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" sheetId="2" state="visible" r:id="rId3"/>
  </sheets>
  <definedNames>
    <definedName function="false" hidden="false" localSheetId="1" name="_xlnm.Print_Area" vbProcedure="false">' Прил11 '!$A$1:$G$265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280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"О внесении изменений и дополнений в решение Совета депутатов</t>
  </si>
  <si>
    <t xml:space="preserve">от 11.12.2019 №32" О бюджете  муниципального образования </t>
  </si>
  <si>
    <t xml:space="preserve">Ульяновской области на 2020год и на плановый период 2021 и 2022 годов" от 28.12.2020г №55               </t>
  </si>
  <si>
    <t xml:space="preserve">Вешкаймского района Ульяновской области на 2020год</t>
  </si>
  <si>
    <t xml:space="preserve">Сумма, руб.</t>
  </si>
  <si>
    <t xml:space="preserve">Уплата прочих налогов,сборов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Резервные фонды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33 0 00 90190</t>
  </si>
  <si>
    <t xml:space="preserve">Резервные средства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330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00 0000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 используемых населением в качестве источников питьевого водоснабжения  </t>
  </si>
  <si>
    <t xml:space="preserve">67 0 01 S0050</t>
  </si>
  <si>
    <t xml:space="preserve"> Прочая закупка товаров, работ и услуг</t>
  </si>
  <si>
    <t xml:space="preserve">Муниципальная программа "Развитие  дорожного хозяйства и обустройство дворовых территорий в муниципальном образовании Чуфаровское городское поселение Вешкаймского района Ульяновской области на 2018-2020годы"</t>
  </si>
  <si>
    <t xml:space="preserve"> 71 0 00 00000</t>
  </si>
  <si>
    <t xml:space="preserve">  </t>
  </si>
  <si>
    <t xml:space="preserve">Реализация мероприятий муниципальной программы "Развитие  дорожного хозяйства и обустройство дворовых территорий в муниципальном образовании Чуфаровское городское поселение Вешкаймского района Ульяновской области на 2018-2020годы"</t>
  </si>
  <si>
    <t xml:space="preserve">71 0 00 S0604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Жилищное хозяйство</t>
  </si>
  <si>
    <t xml:space="preserve">Резервный фонд Правительства Ульяновской области(поддержка субъектов малого и среднего предпринимательства,хозяйствующих субъектов в период введения режима повышенной готовности на территории Ульяновской области)</t>
  </si>
  <si>
    <t xml:space="preserve">33 0 00 80197</t>
  </si>
  <si>
    <t xml:space="preserve">50 0 00 252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ые программы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Софинансирование расходных обязательств, возникающих в связи с изготовлением, ремонтом и реставрацией памятников, скульптурных композиций,бюстов, мемориальных досок в память о лицах, внесших особый вклад в историю Ульяновской области</t>
  </si>
  <si>
    <t xml:space="preserve">73000S4240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 Обеспечение комплексного развития сельских территорий (благоустройство сельских территорий) </t>
  </si>
  <si>
    <t xml:space="preserve">74 0 0 0 L5769</t>
  </si>
  <si>
    <t xml:space="preserve">Софинансирование расходных обязательств, возникающих в связи с 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 0 S1500</t>
  </si>
  <si>
    <t xml:space="preserve">Субсидии (гранты в форме субсидий), не подлежащие казначейскому сопровождению </t>
  </si>
  <si>
    <t xml:space="preserve">633</t>
  </si>
  <si>
    <t xml:space="preserve">Муниципальная программа" Комплексное социально-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2020год</t>
  </si>
  <si>
    <t xml:space="preserve">76 0 0 0  00000</t>
  </si>
  <si>
    <t xml:space="preserve">Реализация мероприятий муниципальной программы " Комплексное социально-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2020год"</t>
  </si>
  <si>
    <t xml:space="preserve">76 0 01 00050</t>
  </si>
  <si>
    <t xml:space="preserve">Муниципальная программа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 МКП "КОМХОЗ" </t>
  </si>
  <si>
    <t xml:space="preserve">65 0 00 00000</t>
  </si>
  <si>
    <t xml:space="preserve"> Реализация мероприятий муниципальной программы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 МКП "КОМХОЗ"  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0"/>
      <color rgb="FFFFFF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pageBreakPreview" topLeftCell="A241" colorId="64" zoomScale="100" zoomScaleNormal="100" zoomScalePageLayoutView="100" workbookViewId="0">
      <selection pane="topLeft" activeCell="H241" activeCellId="0" sqref="H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7.42"/>
    <col collapsed="false" customWidth="true" hidden="false" outlineLevel="0" max="5" min="5" style="1" width="18.99"/>
    <col collapsed="false" customWidth="true" hidden="false" outlineLevel="0" max="6" min="6" style="2" width="5.85"/>
    <col collapsed="false" customWidth="true" hidden="false" outlineLevel="0" max="7" min="7" style="3" width="19.7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4.2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s="5" customFormat="true" ht="15.75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</row>
    <row r="6" customFormat="false" ht="15.75" hidden="false" customHeight="true" outlineLevel="0" collapsed="false">
      <c r="A6" s="47" t="s">
        <v>196</v>
      </c>
      <c r="B6" s="47"/>
      <c r="C6" s="47"/>
      <c r="D6" s="47"/>
      <c r="E6" s="47"/>
      <c r="F6" s="47"/>
      <c r="G6" s="47"/>
    </row>
    <row r="7" customFormat="false" ht="15" hidden="false" customHeight="false" outlineLevel="0" collapsed="false">
      <c r="A7" s="6"/>
      <c r="B7" s="48"/>
      <c r="C7" s="48"/>
      <c r="D7" s="48"/>
      <c r="E7" s="48"/>
      <c r="F7" s="48"/>
      <c r="G7" s="48"/>
    </row>
    <row r="8" customFormat="false" ht="18.75" hidden="false" customHeight="true" outlineLevel="0" collapsed="false">
      <c r="A8" s="49" t="s">
        <v>5</v>
      </c>
      <c r="B8" s="49"/>
      <c r="C8" s="49"/>
      <c r="D8" s="49"/>
      <c r="E8" s="49"/>
      <c r="F8" s="49"/>
      <c r="G8" s="49"/>
    </row>
    <row r="9" customFormat="false" ht="13.5" hidden="false" customHeight="true" outlineLevel="0" collapsed="false">
      <c r="A9" s="49" t="s">
        <v>6</v>
      </c>
      <c r="B9" s="49"/>
      <c r="C9" s="49"/>
      <c r="D9" s="49"/>
      <c r="E9" s="49"/>
      <c r="F9" s="49"/>
      <c r="G9" s="49"/>
    </row>
    <row r="10" customFormat="false" ht="13.5" hidden="false" customHeight="true" outlineLevel="0" collapsed="false">
      <c r="A10" s="49" t="s">
        <v>7</v>
      </c>
      <c r="B10" s="49"/>
      <c r="C10" s="49"/>
      <c r="D10" s="49"/>
      <c r="E10" s="49"/>
      <c r="F10" s="49"/>
      <c r="G10" s="49"/>
    </row>
    <row r="11" customFormat="false" ht="15" hidden="false" customHeight="true" outlineLevel="0" collapsed="false">
      <c r="A11" s="50" t="s">
        <v>197</v>
      </c>
      <c r="B11" s="50"/>
      <c r="C11" s="50"/>
      <c r="D11" s="50"/>
      <c r="E11" s="50"/>
      <c r="F11" s="50"/>
      <c r="G11" s="51"/>
    </row>
    <row r="12" customFormat="false" ht="14.25" hidden="false" customHeight="true" outlineLevel="0" collapsed="false">
      <c r="A12" s="52" t="s">
        <v>23</v>
      </c>
      <c r="B12" s="52"/>
      <c r="C12" s="52"/>
      <c r="D12" s="52"/>
      <c r="E12" s="52"/>
      <c r="F12" s="52"/>
      <c r="G12" s="52"/>
    </row>
    <row r="13" customFormat="false" ht="18.75" hidden="false" customHeight="true" outlineLevel="0" collapsed="false">
      <c r="A13" s="53" t="s">
        <v>10</v>
      </c>
      <c r="B13" s="54" t="s">
        <v>11</v>
      </c>
      <c r="C13" s="54" t="s">
        <v>12</v>
      </c>
      <c r="D13" s="54" t="s">
        <v>13</v>
      </c>
      <c r="E13" s="54" t="s">
        <v>14</v>
      </c>
      <c r="F13" s="54" t="s">
        <v>15</v>
      </c>
      <c r="G13" s="55" t="s">
        <v>198</v>
      </c>
    </row>
    <row r="14" customFormat="false" ht="15.75" hidden="false" customHeight="tru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7" t="n">
        <v>7</v>
      </c>
    </row>
    <row r="15" customFormat="false" ht="92.25" hidden="false" customHeight="true" outlineLevel="0" collapsed="false">
      <c r="A15" s="58" t="s">
        <v>17</v>
      </c>
      <c r="B15" s="56" t="n">
        <v>632</v>
      </c>
      <c r="C15" s="56"/>
      <c r="D15" s="56"/>
      <c r="E15" s="56"/>
      <c r="F15" s="56"/>
      <c r="G15" s="59" t="n">
        <f aca="false">+G16+G80+G86+G101+G133+G217+G234</f>
        <v>19464030.03</v>
      </c>
    </row>
    <row r="16" customFormat="false" ht="17.25" hidden="false" customHeight="true" outlineLevel="0" collapsed="false">
      <c r="A16" s="60" t="s">
        <v>18</v>
      </c>
      <c r="B16" s="61" t="s">
        <v>19</v>
      </c>
      <c r="C16" s="61" t="s">
        <v>20</v>
      </c>
      <c r="D16" s="61"/>
      <c r="E16" s="62"/>
      <c r="F16" s="61"/>
      <c r="G16" s="59" t="n">
        <f aca="false">+G17+G23+G39+G49+G45</f>
        <v>4499163.33</v>
      </c>
      <c r="I16" s="63" t="s">
        <v>23</v>
      </c>
    </row>
    <row r="17" customFormat="false" ht="89.25" hidden="false" customHeight="true" outlineLevel="0" collapsed="false">
      <c r="A17" s="64" t="s">
        <v>21</v>
      </c>
      <c r="B17" s="65" t="s">
        <v>19</v>
      </c>
      <c r="C17" s="65" t="s">
        <v>20</v>
      </c>
      <c r="D17" s="65" t="s">
        <v>22</v>
      </c>
      <c r="E17" s="66" t="s">
        <v>23</v>
      </c>
      <c r="F17" s="67"/>
      <c r="G17" s="59" t="n">
        <f aca="false">+G18</f>
        <v>8000</v>
      </c>
    </row>
    <row r="18" customFormat="false" ht="33.75" hidden="false" customHeight="true" outlineLevel="0" collapsed="false">
      <c r="A18" s="68" t="s">
        <v>24</v>
      </c>
      <c r="B18" s="69" t="s">
        <v>19</v>
      </c>
      <c r="C18" s="69" t="s">
        <v>20</v>
      </c>
      <c r="D18" s="69" t="s">
        <v>22</v>
      </c>
      <c r="E18" s="66" t="s">
        <v>25</v>
      </c>
      <c r="F18" s="67" t="s">
        <v>23</v>
      </c>
      <c r="G18" s="70" t="n">
        <f aca="false">+G21</f>
        <v>8000</v>
      </c>
    </row>
    <row r="19" customFormat="false" ht="18.75" hidden="false" customHeight="true" outlineLevel="0" collapsed="false">
      <c r="A19" s="60" t="s">
        <v>26</v>
      </c>
      <c r="B19" s="69" t="n">
        <v>632</v>
      </c>
      <c r="C19" s="67" t="s">
        <v>20</v>
      </c>
      <c r="D19" s="67" t="s">
        <v>22</v>
      </c>
      <c r="E19" s="66" t="s">
        <v>27</v>
      </c>
      <c r="F19" s="67" t="s">
        <v>23</v>
      </c>
      <c r="G19" s="70" t="n">
        <f aca="false">+G20</f>
        <v>8000</v>
      </c>
    </row>
    <row r="20" customFormat="false" ht="18.75" hidden="false" customHeight="true" outlineLevel="0" collapsed="false">
      <c r="A20" s="60" t="s">
        <v>26</v>
      </c>
      <c r="B20" s="69" t="n">
        <v>632</v>
      </c>
      <c r="C20" s="67" t="s">
        <v>20</v>
      </c>
      <c r="D20" s="67" t="s">
        <v>22</v>
      </c>
      <c r="E20" s="66" t="s">
        <v>28</v>
      </c>
      <c r="F20" s="67"/>
      <c r="G20" s="70" t="n">
        <f aca="false">+G21</f>
        <v>8000</v>
      </c>
    </row>
    <row r="21" customFormat="false" ht="393.75" hidden="false" customHeight="true" outlineLevel="0" collapsed="false">
      <c r="A21" s="71" t="s">
        <v>29</v>
      </c>
      <c r="B21" s="69" t="n">
        <v>632</v>
      </c>
      <c r="C21" s="67" t="s">
        <v>20</v>
      </c>
      <c r="D21" s="67" t="s">
        <v>22</v>
      </c>
      <c r="E21" s="66" t="s">
        <v>30</v>
      </c>
      <c r="F21" s="67" t="s">
        <v>23</v>
      </c>
      <c r="G21" s="70" t="n">
        <f aca="false">+G22</f>
        <v>8000</v>
      </c>
    </row>
    <row r="22" customFormat="false" ht="17.25" hidden="false" customHeight="true" outlineLevel="0" collapsed="false">
      <c r="A22" s="60" t="s">
        <v>26</v>
      </c>
      <c r="B22" s="69" t="n">
        <v>632</v>
      </c>
      <c r="C22" s="67" t="s">
        <v>20</v>
      </c>
      <c r="D22" s="67" t="s">
        <v>22</v>
      </c>
      <c r="E22" s="66" t="s">
        <v>30</v>
      </c>
      <c r="F22" s="67" t="s">
        <v>31</v>
      </c>
      <c r="G22" s="70" t="n">
        <v>8000</v>
      </c>
    </row>
    <row r="23" customFormat="false" ht="112.5" hidden="false" customHeight="false" outlineLevel="0" collapsed="false">
      <c r="A23" s="72" t="s">
        <v>32</v>
      </c>
      <c r="B23" s="65" t="n">
        <v>632</v>
      </c>
      <c r="C23" s="73" t="s">
        <v>20</v>
      </c>
      <c r="D23" s="74" t="s">
        <v>33</v>
      </c>
      <c r="E23" s="66" t="s">
        <v>23</v>
      </c>
      <c r="F23" s="75"/>
      <c r="G23" s="59" t="n">
        <f aca="false">+G24</f>
        <v>2490570.75</v>
      </c>
    </row>
    <row r="24" customFormat="false" ht="32.25" hidden="false" customHeight="true" outlineLevel="0" collapsed="false">
      <c r="A24" s="76" t="s">
        <v>34</v>
      </c>
      <c r="B24" s="69" t="n">
        <v>632</v>
      </c>
      <c r="C24" s="77" t="s">
        <v>20</v>
      </c>
      <c r="D24" s="67" t="s">
        <v>35</v>
      </c>
      <c r="E24" s="66" t="s">
        <v>36</v>
      </c>
      <c r="F24" s="75"/>
      <c r="G24" s="70" t="n">
        <f aca="false">+G25+G35</f>
        <v>2490570.75</v>
      </c>
    </row>
    <row r="25" customFormat="false" ht="56.25" hidden="false" customHeight="true" outlineLevel="0" collapsed="false">
      <c r="A25" s="60" t="s">
        <v>37</v>
      </c>
      <c r="B25" s="69" t="n">
        <v>632</v>
      </c>
      <c r="C25" s="77" t="s">
        <v>20</v>
      </c>
      <c r="D25" s="67" t="s">
        <v>33</v>
      </c>
      <c r="E25" s="66" t="s">
        <v>38</v>
      </c>
      <c r="F25" s="67" t="s">
        <v>23</v>
      </c>
      <c r="G25" s="70" t="n">
        <f aca="false">+G26+G32</f>
        <v>2469170.75</v>
      </c>
    </row>
    <row r="26" customFormat="false" ht="52.5" hidden="false" customHeight="true" outlineLevel="0" collapsed="false">
      <c r="A26" s="60" t="s">
        <v>39</v>
      </c>
      <c r="B26" s="69" t="n">
        <v>632</v>
      </c>
      <c r="C26" s="77" t="s">
        <v>20</v>
      </c>
      <c r="D26" s="67" t="s">
        <v>33</v>
      </c>
      <c r="E26" s="66" t="s">
        <v>40</v>
      </c>
      <c r="F26" s="67" t="s">
        <v>23</v>
      </c>
      <c r="G26" s="70" t="n">
        <f aca="false">+G27+G28+G30+G29+G31</f>
        <v>1685413.58</v>
      </c>
    </row>
    <row r="27" customFormat="false" ht="33.75" hidden="false" customHeight="true" outlineLevel="0" collapsed="false">
      <c r="A27" s="60" t="s">
        <v>41</v>
      </c>
      <c r="B27" s="69" t="n">
        <v>632</v>
      </c>
      <c r="C27" s="77" t="s">
        <v>20</v>
      </c>
      <c r="D27" s="67" t="s">
        <v>33</v>
      </c>
      <c r="E27" s="66" t="s">
        <v>40</v>
      </c>
      <c r="F27" s="67" t="s">
        <v>42</v>
      </c>
      <c r="G27" s="70" t="n">
        <v>1260466</v>
      </c>
    </row>
    <row r="28" customFormat="false" ht="74.25" hidden="false" customHeight="true" outlineLevel="0" collapsed="false">
      <c r="A28" s="60" t="s">
        <v>43</v>
      </c>
      <c r="B28" s="69" t="n">
        <v>632</v>
      </c>
      <c r="C28" s="77" t="s">
        <v>20</v>
      </c>
      <c r="D28" s="67" t="s">
        <v>35</v>
      </c>
      <c r="E28" s="66" t="s">
        <v>40</v>
      </c>
      <c r="F28" s="67" t="s">
        <v>44</v>
      </c>
      <c r="G28" s="70" t="n">
        <v>374518.78</v>
      </c>
    </row>
    <row r="29" customFormat="false" ht="15" hidden="false" customHeight="true" outlineLevel="0" collapsed="false">
      <c r="A29" s="60" t="s">
        <v>75</v>
      </c>
      <c r="B29" s="69" t="n">
        <v>632</v>
      </c>
      <c r="C29" s="77" t="s">
        <v>20</v>
      </c>
      <c r="D29" s="67" t="s">
        <v>35</v>
      </c>
      <c r="E29" s="66" t="s">
        <v>40</v>
      </c>
      <c r="F29" s="67" t="s">
        <v>68</v>
      </c>
      <c r="G29" s="70" t="n">
        <v>14580.58</v>
      </c>
    </row>
    <row r="30" customFormat="false" ht="14.25" hidden="false" customHeight="true" outlineLevel="0" collapsed="false">
      <c r="A30" s="78" t="s">
        <v>199</v>
      </c>
      <c r="B30" s="69" t="n">
        <v>632</v>
      </c>
      <c r="C30" s="77" t="s">
        <v>20</v>
      </c>
      <c r="D30" s="67" t="s">
        <v>35</v>
      </c>
      <c r="E30" s="66" t="s">
        <v>40</v>
      </c>
      <c r="F30" s="67" t="s">
        <v>46</v>
      </c>
      <c r="G30" s="70" t="n">
        <v>20341</v>
      </c>
      <c r="I30" s="79"/>
    </row>
    <row r="31" customFormat="false" ht="15" hidden="false" customHeight="true" outlineLevel="0" collapsed="false">
      <c r="A31" s="78" t="s">
        <v>200</v>
      </c>
      <c r="B31" s="69" t="n">
        <v>632</v>
      </c>
      <c r="C31" s="77" t="s">
        <v>20</v>
      </c>
      <c r="D31" s="67" t="s">
        <v>35</v>
      </c>
      <c r="E31" s="66" t="s">
        <v>40</v>
      </c>
      <c r="F31" s="67" t="s">
        <v>201</v>
      </c>
      <c r="G31" s="70" t="n">
        <v>15507.22</v>
      </c>
      <c r="I31" s="79"/>
    </row>
    <row r="32" customFormat="false" ht="73.5" hidden="false" customHeight="true" outlineLevel="0" collapsed="false">
      <c r="A32" s="60" t="s">
        <v>47</v>
      </c>
      <c r="B32" s="69" t="n">
        <v>632</v>
      </c>
      <c r="C32" s="77" t="s">
        <v>20</v>
      </c>
      <c r="D32" s="67" t="s">
        <v>35</v>
      </c>
      <c r="E32" s="66" t="s">
        <v>48</v>
      </c>
      <c r="F32" s="67"/>
      <c r="G32" s="70" t="n">
        <f aca="false">+G33+G34</f>
        <v>783757.17</v>
      </c>
    </row>
    <row r="33" customFormat="false" ht="39.75" hidden="false" customHeight="true" outlineLevel="0" collapsed="false">
      <c r="A33" s="60" t="s">
        <v>49</v>
      </c>
      <c r="B33" s="69" t="n">
        <v>632</v>
      </c>
      <c r="C33" s="77" t="s">
        <v>20</v>
      </c>
      <c r="D33" s="67" t="s">
        <v>33</v>
      </c>
      <c r="E33" s="66" t="s">
        <v>48</v>
      </c>
      <c r="F33" s="67" t="s">
        <v>42</v>
      </c>
      <c r="G33" s="70" t="n">
        <v>587434</v>
      </c>
    </row>
    <row r="34" customFormat="false" ht="75.75" hidden="false" customHeight="true" outlineLevel="0" collapsed="false">
      <c r="A34" s="60" t="s">
        <v>50</v>
      </c>
      <c r="B34" s="69" t="n">
        <v>632</v>
      </c>
      <c r="C34" s="77" t="s">
        <v>20</v>
      </c>
      <c r="D34" s="67" t="s">
        <v>35</v>
      </c>
      <c r="E34" s="66" t="s">
        <v>48</v>
      </c>
      <c r="F34" s="67" t="s">
        <v>44</v>
      </c>
      <c r="G34" s="70" t="n">
        <v>196323.17</v>
      </c>
    </row>
    <row r="35" customFormat="false" ht="15.75" hidden="false" customHeight="true" outlineLevel="0" collapsed="false">
      <c r="A35" s="68" t="s">
        <v>26</v>
      </c>
      <c r="B35" s="69" t="n">
        <v>632</v>
      </c>
      <c r="C35" s="69" t="s">
        <v>20</v>
      </c>
      <c r="D35" s="67" t="s">
        <v>35</v>
      </c>
      <c r="E35" s="66" t="s">
        <v>51</v>
      </c>
      <c r="F35" s="67" t="s">
        <v>23</v>
      </c>
      <c r="G35" s="70" t="n">
        <f aca="false">+G38</f>
        <v>21400</v>
      </c>
    </row>
    <row r="36" customFormat="false" ht="14.25" hidden="false" customHeight="true" outlineLevel="0" collapsed="false">
      <c r="A36" s="68" t="s">
        <v>26</v>
      </c>
      <c r="B36" s="69" t="n">
        <v>632</v>
      </c>
      <c r="C36" s="67" t="s">
        <v>20</v>
      </c>
      <c r="D36" s="67" t="s">
        <v>35</v>
      </c>
      <c r="E36" s="66" t="s">
        <v>52</v>
      </c>
      <c r="F36" s="67"/>
      <c r="G36" s="70" t="n">
        <f aca="false">+G37</f>
        <v>21400</v>
      </c>
    </row>
    <row r="37" customFormat="false" ht="53.25" hidden="false" customHeight="true" outlineLevel="0" collapsed="false">
      <c r="A37" s="68" t="s">
        <v>202</v>
      </c>
      <c r="B37" s="69" t="s">
        <v>19</v>
      </c>
      <c r="C37" s="69" t="s">
        <v>20</v>
      </c>
      <c r="D37" s="67" t="s">
        <v>35</v>
      </c>
      <c r="E37" s="66" t="s">
        <v>54</v>
      </c>
      <c r="F37" s="67" t="s">
        <v>23</v>
      </c>
      <c r="G37" s="70" t="n">
        <f aca="false">+G38</f>
        <v>21400</v>
      </c>
    </row>
    <row r="38" customFormat="false" ht="15.75" hidden="false" customHeight="true" outlineLevel="0" collapsed="false">
      <c r="A38" s="68" t="s">
        <v>55</v>
      </c>
      <c r="B38" s="69" t="s">
        <v>19</v>
      </c>
      <c r="C38" s="69" t="s">
        <v>20</v>
      </c>
      <c r="D38" s="67" t="s">
        <v>35</v>
      </c>
      <c r="E38" s="66" t="s">
        <v>54</v>
      </c>
      <c r="F38" s="67" t="s">
        <v>31</v>
      </c>
      <c r="G38" s="70" t="n">
        <v>21400</v>
      </c>
    </row>
    <row r="39" customFormat="false" ht="73.5" hidden="false" customHeight="true" outlineLevel="0" collapsed="false">
      <c r="A39" s="80" t="s">
        <v>56</v>
      </c>
      <c r="B39" s="74" t="s">
        <v>19</v>
      </c>
      <c r="C39" s="74" t="s">
        <v>20</v>
      </c>
      <c r="D39" s="74" t="s">
        <v>57</v>
      </c>
      <c r="E39" s="66" t="s">
        <v>23</v>
      </c>
      <c r="F39" s="67"/>
      <c r="G39" s="59" t="n">
        <f aca="false">+G40</f>
        <v>12000</v>
      </c>
    </row>
    <row r="40" customFormat="false" ht="33" hidden="false" customHeight="true" outlineLevel="0" collapsed="false">
      <c r="A40" s="76" t="s">
        <v>34</v>
      </c>
      <c r="B40" s="67" t="s">
        <v>19</v>
      </c>
      <c r="C40" s="67" t="s">
        <v>20</v>
      </c>
      <c r="D40" s="67" t="s">
        <v>57</v>
      </c>
      <c r="E40" s="66" t="s">
        <v>36</v>
      </c>
      <c r="F40" s="67"/>
      <c r="G40" s="70" t="n">
        <f aca="false">+G41</f>
        <v>12000</v>
      </c>
    </row>
    <row r="41" customFormat="false" ht="17.25" hidden="false" customHeight="true" outlineLevel="0" collapsed="false">
      <c r="A41" s="68" t="s">
        <v>26</v>
      </c>
      <c r="B41" s="69" t="s">
        <v>19</v>
      </c>
      <c r="C41" s="69" t="s">
        <v>20</v>
      </c>
      <c r="D41" s="67" t="s">
        <v>57</v>
      </c>
      <c r="E41" s="66" t="s">
        <v>51</v>
      </c>
      <c r="F41" s="67" t="s">
        <v>23</v>
      </c>
      <c r="G41" s="70" t="n">
        <f aca="false">+G43</f>
        <v>12000</v>
      </c>
    </row>
    <row r="42" customFormat="false" ht="15" hidden="false" customHeight="true" outlineLevel="0" collapsed="false">
      <c r="A42" s="68" t="s">
        <v>26</v>
      </c>
      <c r="B42" s="69" t="n">
        <v>632</v>
      </c>
      <c r="C42" s="67" t="s">
        <v>20</v>
      </c>
      <c r="D42" s="67" t="s">
        <v>57</v>
      </c>
      <c r="E42" s="66" t="s">
        <v>52</v>
      </c>
      <c r="F42" s="67"/>
      <c r="G42" s="70" t="n">
        <f aca="false">+G44</f>
        <v>12000</v>
      </c>
    </row>
    <row r="43" customFormat="false" ht="54" hidden="false" customHeight="true" outlineLevel="0" collapsed="false">
      <c r="A43" s="68" t="s">
        <v>203</v>
      </c>
      <c r="B43" s="69" t="n">
        <v>632</v>
      </c>
      <c r="C43" s="69" t="s">
        <v>20</v>
      </c>
      <c r="D43" s="67" t="s">
        <v>57</v>
      </c>
      <c r="E43" s="66" t="s">
        <v>59</v>
      </c>
      <c r="F43" s="67" t="s">
        <v>23</v>
      </c>
      <c r="G43" s="70" t="n">
        <f aca="false">+G44</f>
        <v>12000</v>
      </c>
    </row>
    <row r="44" customFormat="false" ht="14.25" hidden="false" customHeight="true" outlineLevel="0" collapsed="false">
      <c r="A44" s="68" t="s">
        <v>55</v>
      </c>
      <c r="B44" s="69" t="s">
        <v>19</v>
      </c>
      <c r="C44" s="69" t="s">
        <v>20</v>
      </c>
      <c r="D44" s="67" t="s">
        <v>57</v>
      </c>
      <c r="E44" s="66" t="s">
        <v>59</v>
      </c>
      <c r="F44" s="67" t="s">
        <v>31</v>
      </c>
      <c r="G44" s="70" t="n">
        <v>12000</v>
      </c>
    </row>
    <row r="45" customFormat="false" ht="16.5" hidden="true" customHeight="true" outlineLevel="0" collapsed="false">
      <c r="A45" s="68" t="s">
        <v>204</v>
      </c>
      <c r="B45" s="69" t="n">
        <v>632</v>
      </c>
      <c r="C45" s="67" t="s">
        <v>20</v>
      </c>
      <c r="D45" s="67" t="s">
        <v>205</v>
      </c>
      <c r="E45" s="66"/>
      <c r="F45" s="67"/>
      <c r="G45" s="70" t="n">
        <f aca="false">G46</f>
        <v>0</v>
      </c>
    </row>
    <row r="46" customFormat="false" ht="1.5" hidden="true" customHeight="true" outlineLevel="0" collapsed="false">
      <c r="A46" s="76" t="s">
        <v>206</v>
      </c>
      <c r="B46" s="67" t="s">
        <v>19</v>
      </c>
      <c r="C46" s="67" t="s">
        <v>20</v>
      </c>
      <c r="D46" s="67" t="s">
        <v>205</v>
      </c>
      <c r="E46" s="66" t="s">
        <v>207</v>
      </c>
      <c r="F46" s="70"/>
      <c r="G46" s="70" t="n">
        <f aca="false">G47</f>
        <v>0</v>
      </c>
    </row>
    <row r="47" customFormat="false" ht="91.5" hidden="true" customHeight="true" outlineLevel="0" collapsed="false">
      <c r="A47" s="68" t="s">
        <v>208</v>
      </c>
      <c r="B47" s="67" t="s">
        <v>19</v>
      </c>
      <c r="C47" s="67" t="s">
        <v>20</v>
      </c>
      <c r="D47" s="67" t="s">
        <v>205</v>
      </c>
      <c r="E47" s="66" t="s">
        <v>209</v>
      </c>
      <c r="F47" s="70"/>
      <c r="G47" s="70" t="n">
        <f aca="false">G48</f>
        <v>0</v>
      </c>
    </row>
    <row r="48" customFormat="false" ht="21" hidden="true" customHeight="true" outlineLevel="0" collapsed="false">
      <c r="A48" s="68" t="s">
        <v>210</v>
      </c>
      <c r="B48" s="67" t="s">
        <v>19</v>
      </c>
      <c r="C48" s="67" t="s">
        <v>20</v>
      </c>
      <c r="D48" s="67" t="s">
        <v>205</v>
      </c>
      <c r="E48" s="66" t="s">
        <v>209</v>
      </c>
      <c r="F48" s="81" t="n">
        <v>870</v>
      </c>
      <c r="G48" s="70" t="n">
        <v>0</v>
      </c>
    </row>
    <row r="49" customFormat="false" ht="20.25" hidden="false" customHeight="true" outlineLevel="0" collapsed="false">
      <c r="A49" s="82" t="s">
        <v>60</v>
      </c>
      <c r="B49" s="65" t="n">
        <v>632</v>
      </c>
      <c r="C49" s="74" t="s">
        <v>61</v>
      </c>
      <c r="D49" s="74" t="s">
        <v>62</v>
      </c>
      <c r="E49" s="66"/>
      <c r="F49" s="67"/>
      <c r="G49" s="59" t="n">
        <f aca="false">+G50+G59+G76+G56</f>
        <v>1988592.58</v>
      </c>
    </row>
    <row r="50" customFormat="false" ht="55.5" hidden="false" customHeight="true" outlineLevel="0" collapsed="false">
      <c r="A50" s="60" t="s">
        <v>76</v>
      </c>
      <c r="B50" s="67" t="s">
        <v>19</v>
      </c>
      <c r="C50" s="67" t="s">
        <v>20</v>
      </c>
      <c r="D50" s="67" t="s">
        <v>62</v>
      </c>
      <c r="E50" s="67" t="s">
        <v>77</v>
      </c>
      <c r="F50" s="67"/>
      <c r="G50" s="70" t="n">
        <f aca="false">+G51+G54</f>
        <v>35935.2</v>
      </c>
    </row>
    <row r="51" customFormat="false" ht="37.5" hidden="true" customHeight="true" outlineLevel="0" collapsed="false">
      <c r="A51" s="60" t="s">
        <v>78</v>
      </c>
      <c r="B51" s="67" t="s">
        <v>19</v>
      </c>
      <c r="C51" s="67" t="s">
        <v>20</v>
      </c>
      <c r="D51" s="67" t="s">
        <v>62</v>
      </c>
      <c r="E51" s="67" t="s">
        <v>79</v>
      </c>
      <c r="F51" s="67"/>
      <c r="G51" s="70" t="n">
        <v>0</v>
      </c>
    </row>
    <row r="52" customFormat="false" ht="37.5" hidden="true" customHeight="true" outlineLevel="0" collapsed="false">
      <c r="A52" s="60" t="s">
        <v>49</v>
      </c>
      <c r="B52" s="67" t="s">
        <v>19</v>
      </c>
      <c r="C52" s="67" t="s">
        <v>20</v>
      </c>
      <c r="D52" s="67" t="s">
        <v>62</v>
      </c>
      <c r="E52" s="67" t="s">
        <v>79</v>
      </c>
      <c r="F52" s="67" t="s">
        <v>42</v>
      </c>
      <c r="G52" s="70" t="n">
        <v>0</v>
      </c>
    </row>
    <row r="53" customFormat="false" ht="37.5" hidden="true" customHeight="true" outlineLevel="0" collapsed="false">
      <c r="A53" s="60" t="s">
        <v>43</v>
      </c>
      <c r="B53" s="67" t="s">
        <v>19</v>
      </c>
      <c r="C53" s="67" t="s">
        <v>20</v>
      </c>
      <c r="D53" s="67" t="s">
        <v>62</v>
      </c>
      <c r="E53" s="67" t="s">
        <v>79</v>
      </c>
      <c r="F53" s="67" t="s">
        <v>44</v>
      </c>
      <c r="G53" s="70" t="n">
        <v>0</v>
      </c>
    </row>
    <row r="54" customFormat="false" ht="109.5" hidden="false" customHeight="true" outlineLevel="0" collapsed="false">
      <c r="A54" s="60" t="s">
        <v>211</v>
      </c>
      <c r="B54" s="67" t="s">
        <v>19</v>
      </c>
      <c r="C54" s="67" t="s">
        <v>20</v>
      </c>
      <c r="D54" s="67" t="s">
        <v>62</v>
      </c>
      <c r="E54" s="67" t="s">
        <v>212</v>
      </c>
      <c r="F54" s="67"/>
      <c r="G54" s="70" t="n">
        <f aca="false">+G55</f>
        <v>35935.2</v>
      </c>
    </row>
    <row r="55" customFormat="false" ht="37.5" hidden="false" customHeight="true" outlineLevel="0" collapsed="false">
      <c r="A55" s="60" t="s">
        <v>213</v>
      </c>
      <c r="B55" s="67" t="s">
        <v>19</v>
      </c>
      <c r="C55" s="67" t="s">
        <v>20</v>
      </c>
      <c r="D55" s="67" t="s">
        <v>62</v>
      </c>
      <c r="E55" s="67" t="s">
        <v>212</v>
      </c>
      <c r="F55" s="67" t="s">
        <v>214</v>
      </c>
      <c r="G55" s="70" t="n">
        <v>35935.2</v>
      </c>
    </row>
    <row r="56" customFormat="false" ht="143.25" hidden="false" customHeight="true" outlineLevel="0" collapsed="false">
      <c r="A56" s="76" t="s">
        <v>206</v>
      </c>
      <c r="B56" s="67" t="s">
        <v>19</v>
      </c>
      <c r="C56" s="67" t="s">
        <v>20</v>
      </c>
      <c r="D56" s="67" t="s">
        <v>62</v>
      </c>
      <c r="E56" s="67" t="s">
        <v>207</v>
      </c>
      <c r="F56" s="67"/>
      <c r="G56" s="70" t="n">
        <f aca="false">+G57</f>
        <v>18318</v>
      </c>
    </row>
    <row r="57" customFormat="false" ht="91.5" hidden="false" customHeight="true" outlineLevel="0" collapsed="false">
      <c r="A57" s="68" t="s">
        <v>208</v>
      </c>
      <c r="B57" s="67" t="s">
        <v>19</v>
      </c>
      <c r="C57" s="67" t="s">
        <v>20</v>
      </c>
      <c r="D57" s="67" t="s">
        <v>62</v>
      </c>
      <c r="E57" s="67" t="s">
        <v>209</v>
      </c>
      <c r="F57" s="67"/>
      <c r="G57" s="70" t="n">
        <f aca="false">+G58</f>
        <v>18318</v>
      </c>
    </row>
    <row r="58" customFormat="false" ht="22.5" hidden="false" customHeight="true" outlineLevel="0" collapsed="false">
      <c r="A58" s="60" t="s">
        <v>75</v>
      </c>
      <c r="B58" s="67" t="s">
        <v>19</v>
      </c>
      <c r="C58" s="67" t="s">
        <v>20</v>
      </c>
      <c r="D58" s="67" t="s">
        <v>62</v>
      </c>
      <c r="E58" s="67" t="s">
        <v>209</v>
      </c>
      <c r="F58" s="67" t="s">
        <v>68</v>
      </c>
      <c r="G58" s="70" t="n">
        <v>18318</v>
      </c>
    </row>
    <row r="59" customFormat="false" ht="37.5" hidden="false" customHeight="true" outlineLevel="0" collapsed="false">
      <c r="A59" s="60" t="s">
        <v>34</v>
      </c>
      <c r="B59" s="67" t="s">
        <v>19</v>
      </c>
      <c r="C59" s="67" t="s">
        <v>20</v>
      </c>
      <c r="D59" s="67" t="s">
        <v>62</v>
      </c>
      <c r="E59" s="67" t="s">
        <v>36</v>
      </c>
      <c r="F59" s="67"/>
      <c r="G59" s="70" t="n">
        <f aca="false">+G60+G66+G72</f>
        <v>1863128.96</v>
      </c>
    </row>
    <row r="60" customFormat="false" ht="73.5" hidden="true" customHeight="true" outlineLevel="0" collapsed="false">
      <c r="A60" s="68" t="s">
        <v>63</v>
      </c>
      <c r="B60" s="69" t="n">
        <v>632</v>
      </c>
      <c r="C60" s="67" t="s">
        <v>20</v>
      </c>
      <c r="D60" s="67" t="s">
        <v>62</v>
      </c>
      <c r="E60" s="66" t="s">
        <v>215</v>
      </c>
      <c r="F60" s="67"/>
      <c r="G60" s="70" t="n">
        <f aca="false">+G61</f>
        <v>0</v>
      </c>
    </row>
    <row r="61" customFormat="false" ht="0.75" hidden="false" customHeight="true" outlineLevel="0" collapsed="false">
      <c r="A61" s="68" t="s">
        <v>65</v>
      </c>
      <c r="B61" s="69" t="n">
        <v>632</v>
      </c>
      <c r="C61" s="67" t="s">
        <v>20</v>
      </c>
      <c r="D61" s="67" t="s">
        <v>62</v>
      </c>
      <c r="E61" s="66" t="s">
        <v>216</v>
      </c>
      <c r="F61" s="67"/>
      <c r="G61" s="70" t="n">
        <v>0</v>
      </c>
    </row>
    <row r="62" customFormat="false" ht="1.5" hidden="false" customHeight="true" outlineLevel="0" collapsed="false">
      <c r="A62" s="60" t="s">
        <v>75</v>
      </c>
      <c r="B62" s="69" t="n">
        <v>632</v>
      </c>
      <c r="C62" s="67" t="s">
        <v>20</v>
      </c>
      <c r="D62" s="67" t="s">
        <v>62</v>
      </c>
      <c r="E62" s="66" t="s">
        <v>216</v>
      </c>
      <c r="F62" s="67" t="s">
        <v>68</v>
      </c>
      <c r="G62" s="70" t="n">
        <v>0</v>
      </c>
    </row>
    <row r="63" customFormat="false" ht="0.75" hidden="true" customHeight="true" outlineLevel="0" collapsed="false">
      <c r="A63" s="78" t="s">
        <v>63</v>
      </c>
      <c r="B63" s="69" t="n">
        <v>632</v>
      </c>
      <c r="C63" s="67" t="s">
        <v>20</v>
      </c>
      <c r="D63" s="67" t="s">
        <v>62</v>
      </c>
      <c r="E63" s="66" t="s">
        <v>64</v>
      </c>
      <c r="F63" s="67"/>
      <c r="G63" s="70"/>
    </row>
    <row r="64" customFormat="false" ht="81" hidden="true" customHeight="true" outlineLevel="0" collapsed="false">
      <c r="A64" s="78" t="s">
        <v>65</v>
      </c>
      <c r="B64" s="69" t="n">
        <v>632</v>
      </c>
      <c r="C64" s="67" t="s">
        <v>20</v>
      </c>
      <c r="D64" s="67" t="s">
        <v>62</v>
      </c>
      <c r="E64" s="66" t="s">
        <v>66</v>
      </c>
      <c r="F64" s="67"/>
      <c r="G64" s="70"/>
    </row>
    <row r="65" customFormat="false" ht="59.25" hidden="true" customHeight="true" outlineLevel="0" collapsed="false">
      <c r="A65" s="60" t="s">
        <v>67</v>
      </c>
      <c r="B65" s="69" t="n">
        <v>632</v>
      </c>
      <c r="C65" s="67" t="s">
        <v>20</v>
      </c>
      <c r="D65" s="67" t="s">
        <v>62</v>
      </c>
      <c r="E65" s="66" t="s">
        <v>66</v>
      </c>
      <c r="F65" s="67" t="s">
        <v>68</v>
      </c>
      <c r="G65" s="70"/>
    </row>
    <row r="66" customFormat="false" ht="37.5" hidden="false" customHeight="true" outlineLevel="0" collapsed="false">
      <c r="A66" s="60" t="s">
        <v>69</v>
      </c>
      <c r="B66" s="67" t="s">
        <v>19</v>
      </c>
      <c r="C66" s="67" t="s">
        <v>20</v>
      </c>
      <c r="D66" s="67" t="s">
        <v>62</v>
      </c>
      <c r="E66" s="66" t="s">
        <v>70</v>
      </c>
      <c r="F66" s="67"/>
      <c r="G66" s="70" t="n">
        <f aca="false">+G67+G68+G69+G70+G71</f>
        <v>1858328.96</v>
      </c>
    </row>
    <row r="67" customFormat="false" ht="19.5" hidden="false" customHeight="true" outlineLevel="0" collapsed="false">
      <c r="A67" s="60" t="s">
        <v>217</v>
      </c>
      <c r="B67" s="69" t="n">
        <v>632</v>
      </c>
      <c r="C67" s="77" t="s">
        <v>20</v>
      </c>
      <c r="D67" s="67" t="s">
        <v>62</v>
      </c>
      <c r="E67" s="66" t="s">
        <v>70</v>
      </c>
      <c r="F67" s="67" t="s">
        <v>72</v>
      </c>
      <c r="G67" s="70" t="n">
        <v>784812.67</v>
      </c>
    </row>
    <row r="68" customFormat="false" ht="73.5" hidden="false" customHeight="true" outlineLevel="0" collapsed="false">
      <c r="A68" s="60" t="s">
        <v>218</v>
      </c>
      <c r="B68" s="69" t="n">
        <v>632</v>
      </c>
      <c r="C68" s="77" t="s">
        <v>20</v>
      </c>
      <c r="D68" s="67" t="s">
        <v>62</v>
      </c>
      <c r="E68" s="66" t="s">
        <v>70</v>
      </c>
      <c r="F68" s="67" t="s">
        <v>74</v>
      </c>
      <c r="G68" s="70" t="n">
        <v>213745.38</v>
      </c>
    </row>
    <row r="69" customFormat="false" ht="15.75" hidden="false" customHeight="true" outlineLevel="0" collapsed="false">
      <c r="A69" s="60" t="s">
        <v>75</v>
      </c>
      <c r="B69" s="69" t="n">
        <v>632</v>
      </c>
      <c r="C69" s="77" t="s">
        <v>20</v>
      </c>
      <c r="D69" s="67" t="s">
        <v>62</v>
      </c>
      <c r="E69" s="66" t="s">
        <v>70</v>
      </c>
      <c r="F69" s="67" t="s">
        <v>68</v>
      </c>
      <c r="G69" s="70" t="n">
        <v>859295.18</v>
      </c>
    </row>
    <row r="70" customFormat="false" ht="18" hidden="true" customHeight="true" outlineLevel="0" collapsed="false">
      <c r="A70" s="60" t="s">
        <v>45</v>
      </c>
      <c r="B70" s="67" t="s">
        <v>19</v>
      </c>
      <c r="C70" s="67" t="s">
        <v>20</v>
      </c>
      <c r="D70" s="67" t="s">
        <v>62</v>
      </c>
      <c r="E70" s="66" t="s">
        <v>70</v>
      </c>
      <c r="F70" s="67" t="s">
        <v>46</v>
      </c>
      <c r="G70" s="70" t="n">
        <v>0</v>
      </c>
    </row>
    <row r="71" customFormat="false" ht="18" hidden="false" customHeight="true" outlineLevel="0" collapsed="false">
      <c r="A71" s="60" t="s">
        <v>200</v>
      </c>
      <c r="B71" s="67" t="s">
        <v>19</v>
      </c>
      <c r="C71" s="67" t="s">
        <v>20</v>
      </c>
      <c r="D71" s="67" t="s">
        <v>62</v>
      </c>
      <c r="E71" s="66" t="s">
        <v>70</v>
      </c>
      <c r="F71" s="67" t="s">
        <v>201</v>
      </c>
      <c r="G71" s="70" t="n">
        <v>475.73</v>
      </c>
    </row>
    <row r="72" customFormat="false" ht="21" hidden="false" customHeight="true" outlineLevel="0" collapsed="false">
      <c r="A72" s="68" t="s">
        <v>26</v>
      </c>
      <c r="B72" s="69" t="s">
        <v>19</v>
      </c>
      <c r="C72" s="69" t="s">
        <v>20</v>
      </c>
      <c r="D72" s="67" t="s">
        <v>62</v>
      </c>
      <c r="E72" s="66" t="s">
        <v>51</v>
      </c>
      <c r="F72" s="67" t="s">
        <v>23</v>
      </c>
      <c r="G72" s="70" t="n">
        <f aca="false">+G74</f>
        <v>4800</v>
      </c>
    </row>
    <row r="73" customFormat="false" ht="21" hidden="false" customHeight="true" outlineLevel="0" collapsed="false">
      <c r="A73" s="68" t="s">
        <v>26</v>
      </c>
      <c r="B73" s="69" t="n">
        <v>632</v>
      </c>
      <c r="C73" s="67" t="s">
        <v>20</v>
      </c>
      <c r="D73" s="67" t="s">
        <v>62</v>
      </c>
      <c r="E73" s="66" t="s">
        <v>52</v>
      </c>
      <c r="F73" s="67"/>
      <c r="G73" s="70" t="n">
        <f aca="false">+G74</f>
        <v>4800</v>
      </c>
    </row>
    <row r="74" customFormat="false" ht="36.75" hidden="false" customHeight="true" outlineLevel="0" collapsed="false">
      <c r="A74" s="60" t="s">
        <v>85</v>
      </c>
      <c r="B74" s="69" t="n">
        <v>632</v>
      </c>
      <c r="C74" s="77" t="s">
        <v>20</v>
      </c>
      <c r="D74" s="77" t="s">
        <v>62</v>
      </c>
      <c r="E74" s="66" t="s">
        <v>86</v>
      </c>
      <c r="F74" s="67"/>
      <c r="G74" s="70" t="n">
        <f aca="false">+G75</f>
        <v>4800</v>
      </c>
    </row>
    <row r="75" customFormat="false" ht="21" hidden="false" customHeight="true" outlineLevel="0" collapsed="false">
      <c r="A75" s="60" t="s">
        <v>26</v>
      </c>
      <c r="B75" s="69" t="n">
        <v>632</v>
      </c>
      <c r="C75" s="77" t="s">
        <v>20</v>
      </c>
      <c r="D75" s="77" t="s">
        <v>62</v>
      </c>
      <c r="E75" s="66" t="s">
        <v>86</v>
      </c>
      <c r="F75" s="67" t="s">
        <v>31</v>
      </c>
      <c r="G75" s="70" t="n">
        <v>4800</v>
      </c>
    </row>
    <row r="76" customFormat="false" ht="190.5" hidden="false" customHeight="true" outlineLevel="0" collapsed="false">
      <c r="A76" s="78" t="s">
        <v>80</v>
      </c>
      <c r="B76" s="69" t="n">
        <v>632</v>
      </c>
      <c r="C76" s="77" t="s">
        <v>20</v>
      </c>
      <c r="D76" s="67" t="s">
        <v>62</v>
      </c>
      <c r="E76" s="67" t="s">
        <v>219</v>
      </c>
      <c r="F76" s="67"/>
      <c r="G76" s="70" t="n">
        <f aca="false">+G77+G79</f>
        <v>71210.42</v>
      </c>
    </row>
    <row r="77" customFormat="false" ht="0.75" hidden="true" customHeight="true" outlineLevel="0" collapsed="false">
      <c r="A77" s="83" t="s">
        <v>82</v>
      </c>
      <c r="B77" s="69" t="n">
        <v>632</v>
      </c>
      <c r="C77" s="77" t="s">
        <v>20</v>
      </c>
      <c r="D77" s="77" t="s">
        <v>62</v>
      </c>
      <c r="E77" s="67" t="s">
        <v>81</v>
      </c>
      <c r="F77" s="67" t="s">
        <v>83</v>
      </c>
      <c r="G77" s="70" t="n">
        <v>0</v>
      </c>
    </row>
    <row r="78" customFormat="false" ht="204" hidden="false" customHeight="true" outlineLevel="0" collapsed="false">
      <c r="A78" s="78" t="s">
        <v>220</v>
      </c>
      <c r="B78" s="69" t="n">
        <v>632</v>
      </c>
      <c r="C78" s="77" t="s">
        <v>20</v>
      </c>
      <c r="D78" s="77" t="s">
        <v>62</v>
      </c>
      <c r="E78" s="66" t="s">
        <v>84</v>
      </c>
      <c r="F78" s="67"/>
      <c r="G78" s="70" t="n">
        <f aca="false">+G79</f>
        <v>71210.42</v>
      </c>
    </row>
    <row r="79" customFormat="false" ht="15" hidden="false" customHeight="true" outlineLevel="0" collapsed="false">
      <c r="A79" s="60" t="s">
        <v>151</v>
      </c>
      <c r="B79" s="69" t="n">
        <v>632</v>
      </c>
      <c r="C79" s="77" t="s">
        <v>20</v>
      </c>
      <c r="D79" s="77" t="s">
        <v>62</v>
      </c>
      <c r="E79" s="66" t="s">
        <v>84</v>
      </c>
      <c r="F79" s="67" t="s">
        <v>68</v>
      </c>
      <c r="G79" s="70" t="n">
        <v>71210.42</v>
      </c>
    </row>
    <row r="80" customFormat="false" ht="16.5" hidden="false" customHeight="true" outlineLevel="0" collapsed="false">
      <c r="A80" s="80" t="s">
        <v>87</v>
      </c>
      <c r="B80" s="65" t="s">
        <v>19</v>
      </c>
      <c r="C80" s="65" t="s">
        <v>88</v>
      </c>
      <c r="D80" s="67"/>
      <c r="E80" s="66"/>
      <c r="F80" s="67"/>
      <c r="G80" s="59" t="n">
        <f aca="false">+G81</f>
        <v>214900</v>
      </c>
    </row>
    <row r="81" customFormat="false" ht="36.75" hidden="false" customHeight="true" outlineLevel="0" collapsed="false">
      <c r="A81" s="83" t="s">
        <v>89</v>
      </c>
      <c r="B81" s="67" t="s">
        <v>19</v>
      </c>
      <c r="C81" s="67" t="s">
        <v>88</v>
      </c>
      <c r="D81" s="67" t="s">
        <v>22</v>
      </c>
      <c r="E81" s="67"/>
      <c r="F81" s="67"/>
      <c r="G81" s="70" t="n">
        <f aca="false">+G82</f>
        <v>214900</v>
      </c>
    </row>
    <row r="82" customFormat="false" ht="168.75" hidden="false" customHeight="true" outlineLevel="0" collapsed="false">
      <c r="A82" s="60" t="s">
        <v>90</v>
      </c>
      <c r="B82" s="67" t="s">
        <v>19</v>
      </c>
      <c r="C82" s="67" t="s">
        <v>88</v>
      </c>
      <c r="D82" s="67" t="s">
        <v>22</v>
      </c>
      <c r="E82" s="66" t="s">
        <v>91</v>
      </c>
      <c r="F82" s="75"/>
      <c r="G82" s="70" t="n">
        <f aca="false">+G83</f>
        <v>214900</v>
      </c>
    </row>
    <row r="83" customFormat="false" ht="72" hidden="false" customHeight="true" outlineLevel="0" collapsed="false">
      <c r="A83" s="60" t="s">
        <v>92</v>
      </c>
      <c r="B83" s="67" t="s">
        <v>19</v>
      </c>
      <c r="C83" s="67" t="s">
        <v>88</v>
      </c>
      <c r="D83" s="67" t="s">
        <v>22</v>
      </c>
      <c r="E83" s="66" t="s">
        <v>93</v>
      </c>
      <c r="F83" s="75"/>
      <c r="G83" s="70" t="n">
        <f aca="false">+G84+G85</f>
        <v>214900</v>
      </c>
    </row>
    <row r="84" customFormat="false" ht="35.25" hidden="false" customHeight="true" outlineLevel="0" collapsed="false">
      <c r="A84" s="60" t="s">
        <v>49</v>
      </c>
      <c r="B84" s="69" t="n">
        <v>632</v>
      </c>
      <c r="C84" s="77" t="s">
        <v>88</v>
      </c>
      <c r="D84" s="67" t="s">
        <v>22</v>
      </c>
      <c r="E84" s="66" t="s">
        <v>93</v>
      </c>
      <c r="F84" s="67" t="s">
        <v>42</v>
      </c>
      <c r="G84" s="70" t="n">
        <v>164810</v>
      </c>
    </row>
    <row r="85" customFormat="false" ht="72.75" hidden="false" customHeight="true" outlineLevel="0" collapsed="false">
      <c r="A85" s="60" t="s">
        <v>50</v>
      </c>
      <c r="B85" s="67" t="s">
        <v>19</v>
      </c>
      <c r="C85" s="67" t="s">
        <v>88</v>
      </c>
      <c r="D85" s="67" t="s">
        <v>22</v>
      </c>
      <c r="E85" s="66" t="s">
        <v>93</v>
      </c>
      <c r="F85" s="67" t="s">
        <v>44</v>
      </c>
      <c r="G85" s="70" t="n">
        <v>50090</v>
      </c>
    </row>
    <row r="86" customFormat="false" ht="36" hidden="false" customHeight="true" outlineLevel="0" collapsed="false">
      <c r="A86" s="80" t="s">
        <v>94</v>
      </c>
      <c r="B86" s="74" t="s">
        <v>19</v>
      </c>
      <c r="C86" s="74" t="s">
        <v>22</v>
      </c>
      <c r="D86" s="67" t="s">
        <v>23</v>
      </c>
      <c r="E86" s="67" t="s">
        <v>23</v>
      </c>
      <c r="F86" s="67" t="s">
        <v>23</v>
      </c>
      <c r="G86" s="59" t="n">
        <f aca="false">+G87</f>
        <v>301546.62</v>
      </c>
    </row>
    <row r="87" customFormat="false" ht="71.25" hidden="false" customHeight="true" outlineLevel="0" collapsed="false">
      <c r="A87" s="60" t="s">
        <v>95</v>
      </c>
      <c r="B87" s="67" t="s">
        <v>96</v>
      </c>
      <c r="C87" s="67" t="s">
        <v>22</v>
      </c>
      <c r="D87" s="67" t="s">
        <v>97</v>
      </c>
      <c r="E87" s="75"/>
      <c r="F87" s="67"/>
      <c r="G87" s="70" t="n">
        <f aca="false">+G91+G98+G88</f>
        <v>301546.62</v>
      </c>
    </row>
    <row r="88" customFormat="false" ht="143.25" hidden="false" customHeight="true" outlineLevel="0" collapsed="false">
      <c r="A88" s="76" t="s">
        <v>206</v>
      </c>
      <c r="B88" s="67" t="s">
        <v>19</v>
      </c>
      <c r="C88" s="67" t="s">
        <v>22</v>
      </c>
      <c r="D88" s="67" t="s">
        <v>97</v>
      </c>
      <c r="E88" s="67" t="s">
        <v>207</v>
      </c>
      <c r="F88" s="67"/>
      <c r="G88" s="70" t="n">
        <f aca="false">G89</f>
        <v>15600</v>
      </c>
    </row>
    <row r="89" customFormat="false" ht="90.75" hidden="false" customHeight="true" outlineLevel="0" collapsed="false">
      <c r="A89" s="68" t="s">
        <v>208</v>
      </c>
      <c r="B89" s="67" t="s">
        <v>19</v>
      </c>
      <c r="C89" s="67" t="s">
        <v>22</v>
      </c>
      <c r="D89" s="67" t="s">
        <v>97</v>
      </c>
      <c r="E89" s="67" t="s">
        <v>209</v>
      </c>
      <c r="F89" s="67"/>
      <c r="G89" s="70" t="n">
        <f aca="false">+G90</f>
        <v>15600</v>
      </c>
    </row>
    <row r="90" customFormat="false" ht="18.75" hidden="false" customHeight="true" outlineLevel="0" collapsed="false">
      <c r="A90" s="60" t="s">
        <v>75</v>
      </c>
      <c r="B90" s="67" t="s">
        <v>19</v>
      </c>
      <c r="C90" s="67" t="s">
        <v>22</v>
      </c>
      <c r="D90" s="67" t="s">
        <v>97</v>
      </c>
      <c r="E90" s="67" t="s">
        <v>209</v>
      </c>
      <c r="F90" s="67" t="s">
        <v>68</v>
      </c>
      <c r="G90" s="70" t="n">
        <v>15600</v>
      </c>
    </row>
    <row r="91" customFormat="false" ht="37.5" hidden="false" customHeight="true" outlineLevel="0" collapsed="false">
      <c r="A91" s="76" t="s">
        <v>34</v>
      </c>
      <c r="B91" s="67" t="s">
        <v>19</v>
      </c>
      <c r="C91" s="67" t="s">
        <v>22</v>
      </c>
      <c r="D91" s="67" t="s">
        <v>97</v>
      </c>
      <c r="E91" s="66" t="s">
        <v>36</v>
      </c>
      <c r="F91" s="67"/>
      <c r="G91" s="70" t="n">
        <f aca="false">+G92+G94</f>
        <v>284446.62</v>
      </c>
    </row>
    <row r="92" customFormat="false" ht="72.75" hidden="false" customHeight="true" outlineLevel="0" collapsed="false">
      <c r="A92" s="60" t="s">
        <v>98</v>
      </c>
      <c r="B92" s="67" t="s">
        <v>19</v>
      </c>
      <c r="C92" s="67" t="s">
        <v>22</v>
      </c>
      <c r="D92" s="67" t="s">
        <v>97</v>
      </c>
      <c r="E92" s="66" t="s">
        <v>99</v>
      </c>
      <c r="F92" s="67"/>
      <c r="G92" s="70" t="n">
        <f aca="false">+G93</f>
        <v>279446.62</v>
      </c>
    </row>
    <row r="93" customFormat="false" ht="17.25" hidden="false" customHeight="true" outlineLevel="0" collapsed="false">
      <c r="A93" s="60" t="s">
        <v>75</v>
      </c>
      <c r="B93" s="69" t="n">
        <v>632</v>
      </c>
      <c r="C93" s="77" t="s">
        <v>22</v>
      </c>
      <c r="D93" s="67" t="s">
        <v>97</v>
      </c>
      <c r="E93" s="66" t="s">
        <v>99</v>
      </c>
      <c r="F93" s="67" t="s">
        <v>68</v>
      </c>
      <c r="G93" s="70" t="n">
        <v>279446.62</v>
      </c>
    </row>
    <row r="94" customFormat="false" ht="16.5" hidden="false" customHeight="true" outlineLevel="0" collapsed="false">
      <c r="A94" s="68" t="s">
        <v>26</v>
      </c>
      <c r="B94" s="67" t="s">
        <v>19</v>
      </c>
      <c r="C94" s="67" t="s">
        <v>22</v>
      </c>
      <c r="D94" s="67" t="s">
        <v>97</v>
      </c>
      <c r="E94" s="66" t="s">
        <v>51</v>
      </c>
      <c r="F94" s="67" t="s">
        <v>23</v>
      </c>
      <c r="G94" s="70" t="n">
        <f aca="false">+G96</f>
        <v>5000</v>
      </c>
    </row>
    <row r="95" customFormat="false" ht="17.25" hidden="false" customHeight="true" outlineLevel="0" collapsed="false">
      <c r="A95" s="68" t="s">
        <v>26</v>
      </c>
      <c r="B95" s="67" t="s">
        <v>19</v>
      </c>
      <c r="C95" s="67" t="s">
        <v>22</v>
      </c>
      <c r="D95" s="67" t="s">
        <v>97</v>
      </c>
      <c r="E95" s="66" t="s">
        <v>52</v>
      </c>
      <c r="F95" s="67"/>
      <c r="G95" s="70" t="n">
        <f aca="false">+G96</f>
        <v>5000</v>
      </c>
    </row>
    <row r="96" customFormat="false" ht="88.5" hidden="false" customHeight="true" outlineLevel="0" collapsed="false">
      <c r="A96" s="60" t="s">
        <v>100</v>
      </c>
      <c r="B96" s="67" t="s">
        <v>19</v>
      </c>
      <c r="C96" s="67" t="s">
        <v>22</v>
      </c>
      <c r="D96" s="67" t="s">
        <v>97</v>
      </c>
      <c r="E96" s="66" t="s">
        <v>101</v>
      </c>
      <c r="F96" s="67" t="s">
        <v>23</v>
      </c>
      <c r="G96" s="70" t="n">
        <f aca="false">+G97</f>
        <v>5000</v>
      </c>
    </row>
    <row r="97" customFormat="false" ht="16.5" hidden="false" customHeight="true" outlineLevel="0" collapsed="false">
      <c r="A97" s="68" t="s">
        <v>55</v>
      </c>
      <c r="B97" s="69" t="s">
        <v>19</v>
      </c>
      <c r="C97" s="67" t="s">
        <v>22</v>
      </c>
      <c r="D97" s="67" t="s">
        <v>97</v>
      </c>
      <c r="E97" s="66" t="s">
        <v>101</v>
      </c>
      <c r="F97" s="67" t="s">
        <v>31</v>
      </c>
      <c r="G97" s="70" t="n">
        <v>5000</v>
      </c>
    </row>
    <row r="98" customFormat="false" ht="91.5" hidden="false" customHeight="true" outlineLevel="0" collapsed="false">
      <c r="A98" s="60" t="s">
        <v>221</v>
      </c>
      <c r="B98" s="67" t="s">
        <v>19</v>
      </c>
      <c r="C98" s="67" t="s">
        <v>22</v>
      </c>
      <c r="D98" s="67" t="s">
        <v>97</v>
      </c>
      <c r="E98" s="67" t="s">
        <v>222</v>
      </c>
      <c r="F98" s="67"/>
      <c r="G98" s="70" t="n">
        <f aca="false">+G99</f>
        <v>1500</v>
      </c>
    </row>
    <row r="99" customFormat="false" ht="92.25" hidden="false" customHeight="true" outlineLevel="0" collapsed="false">
      <c r="A99" s="60" t="s">
        <v>223</v>
      </c>
      <c r="B99" s="67" t="s">
        <v>19</v>
      </c>
      <c r="C99" s="67" t="s">
        <v>22</v>
      </c>
      <c r="D99" s="67" t="s">
        <v>97</v>
      </c>
      <c r="E99" s="67" t="s">
        <v>224</v>
      </c>
      <c r="F99" s="67"/>
      <c r="G99" s="70" t="n">
        <f aca="false">+G100</f>
        <v>1500</v>
      </c>
    </row>
    <row r="100" customFormat="false" ht="18" hidden="false" customHeight="true" outlineLevel="0" collapsed="false">
      <c r="A100" s="60" t="s">
        <v>106</v>
      </c>
      <c r="B100" s="67" t="s">
        <v>19</v>
      </c>
      <c r="C100" s="67" t="s">
        <v>22</v>
      </c>
      <c r="D100" s="67" t="s">
        <v>97</v>
      </c>
      <c r="E100" s="67" t="s">
        <v>224</v>
      </c>
      <c r="F100" s="67" t="s">
        <v>68</v>
      </c>
      <c r="G100" s="70" t="n">
        <v>1500</v>
      </c>
    </row>
    <row r="101" customFormat="false" ht="15" hidden="false" customHeight="true" outlineLevel="0" collapsed="false">
      <c r="A101" s="80" t="s">
        <v>102</v>
      </c>
      <c r="B101" s="65" t="n">
        <v>632</v>
      </c>
      <c r="C101" s="73" t="s">
        <v>35</v>
      </c>
      <c r="D101" s="67"/>
      <c r="E101" s="66"/>
      <c r="F101" s="67"/>
      <c r="G101" s="59" t="n">
        <f aca="false">+G105+G109+G124</f>
        <v>7455788.79</v>
      </c>
    </row>
    <row r="102" customFormat="false" ht="119.25" hidden="true" customHeight="true" outlineLevel="0" collapsed="false">
      <c r="A102" s="83" t="s">
        <v>225</v>
      </c>
      <c r="B102" s="69" t="n">
        <v>632</v>
      </c>
      <c r="C102" s="77" t="s">
        <v>35</v>
      </c>
      <c r="D102" s="67" t="s">
        <v>57</v>
      </c>
      <c r="E102" s="66" t="s">
        <v>226</v>
      </c>
      <c r="F102" s="67"/>
      <c r="G102" s="70" t="n">
        <v>0</v>
      </c>
    </row>
    <row r="103" customFormat="false" ht="119.25" hidden="true" customHeight="true" outlineLevel="0" collapsed="false">
      <c r="A103" s="83" t="s">
        <v>227</v>
      </c>
      <c r="B103" s="69" t="n">
        <v>632</v>
      </c>
      <c r="C103" s="77" t="s">
        <v>35</v>
      </c>
      <c r="D103" s="67" t="s">
        <v>57</v>
      </c>
      <c r="E103" s="66" t="s">
        <v>226</v>
      </c>
      <c r="F103" s="67"/>
      <c r="G103" s="70" t="n">
        <v>0</v>
      </c>
    </row>
    <row r="104" customFormat="false" ht="60.75" hidden="true" customHeight="true" outlineLevel="0" collapsed="false">
      <c r="A104" s="60" t="s">
        <v>67</v>
      </c>
      <c r="B104" s="69" t="n">
        <v>632</v>
      </c>
      <c r="C104" s="77" t="s">
        <v>35</v>
      </c>
      <c r="D104" s="67" t="s">
        <v>57</v>
      </c>
      <c r="E104" s="66" t="s">
        <v>226</v>
      </c>
      <c r="F104" s="67" t="s">
        <v>68</v>
      </c>
      <c r="G104" s="70" t="n">
        <v>0</v>
      </c>
    </row>
    <row r="105" customFormat="false" ht="15.75" hidden="false" customHeight="true" outlineLevel="0" collapsed="false">
      <c r="A105" s="60" t="s">
        <v>228</v>
      </c>
      <c r="B105" s="69" t="n">
        <v>632</v>
      </c>
      <c r="C105" s="77" t="s">
        <v>35</v>
      </c>
      <c r="D105" s="67" t="s">
        <v>57</v>
      </c>
      <c r="E105" s="66" t="s">
        <v>23</v>
      </c>
      <c r="F105" s="67"/>
      <c r="G105" s="70" t="n">
        <f aca="false">+G106</f>
        <v>112250.1</v>
      </c>
    </row>
    <row r="106" customFormat="false" ht="108.75" hidden="false" customHeight="true" outlineLevel="0" collapsed="false">
      <c r="A106" s="60" t="s">
        <v>229</v>
      </c>
      <c r="B106" s="69" t="n">
        <v>632</v>
      </c>
      <c r="C106" s="77" t="s">
        <v>35</v>
      </c>
      <c r="D106" s="67" t="s">
        <v>57</v>
      </c>
      <c r="E106" s="66" t="s">
        <v>230</v>
      </c>
      <c r="F106" s="67"/>
      <c r="G106" s="70" t="n">
        <f aca="false">+G107</f>
        <v>112250.1</v>
      </c>
    </row>
    <row r="107" customFormat="false" ht="166.5" hidden="false" customHeight="true" outlineLevel="0" collapsed="false">
      <c r="A107" s="60" t="s">
        <v>231</v>
      </c>
      <c r="B107" s="69" t="n">
        <v>632</v>
      </c>
      <c r="C107" s="77" t="s">
        <v>35</v>
      </c>
      <c r="D107" s="67" t="s">
        <v>57</v>
      </c>
      <c r="E107" s="66" t="s">
        <v>232</v>
      </c>
      <c r="F107" s="67" t="s">
        <v>23</v>
      </c>
      <c r="G107" s="70" t="n">
        <f aca="false">+G108</f>
        <v>112250.1</v>
      </c>
    </row>
    <row r="108" customFormat="false" ht="16.5" hidden="false" customHeight="true" outlineLevel="0" collapsed="false">
      <c r="A108" s="60" t="s">
        <v>233</v>
      </c>
      <c r="B108" s="69" t="n">
        <v>632</v>
      </c>
      <c r="C108" s="77" t="s">
        <v>35</v>
      </c>
      <c r="D108" s="67" t="s">
        <v>57</v>
      </c>
      <c r="E108" s="66" t="s">
        <v>232</v>
      </c>
      <c r="F108" s="67" t="s">
        <v>68</v>
      </c>
      <c r="G108" s="70" t="n">
        <v>112250.1</v>
      </c>
    </row>
    <row r="109" customFormat="false" ht="15.75" hidden="false" customHeight="true" outlineLevel="0" collapsed="false">
      <c r="A109" s="60" t="s">
        <v>103</v>
      </c>
      <c r="B109" s="69" t="n">
        <v>632</v>
      </c>
      <c r="C109" s="77" t="s">
        <v>35</v>
      </c>
      <c r="D109" s="67" t="s">
        <v>97</v>
      </c>
      <c r="E109" s="66"/>
      <c r="F109" s="67"/>
      <c r="G109" s="70" t="n">
        <f aca="false">+G110</f>
        <v>7337838.69</v>
      </c>
      <c r="H109" s="1" t="s">
        <v>23</v>
      </c>
    </row>
    <row r="110" customFormat="false" ht="114" hidden="false" customHeight="true" outlineLevel="0" collapsed="false">
      <c r="A110" s="60" t="s">
        <v>234</v>
      </c>
      <c r="B110" s="69" t="n">
        <v>632</v>
      </c>
      <c r="C110" s="77" t="s">
        <v>35</v>
      </c>
      <c r="D110" s="67" t="s">
        <v>97</v>
      </c>
      <c r="E110" s="66" t="s">
        <v>235</v>
      </c>
      <c r="F110" s="67"/>
      <c r="G110" s="70" t="n">
        <f aca="false">+G111+G113</f>
        <v>7337838.69</v>
      </c>
      <c r="H110" s="1" t="s">
        <v>236</v>
      </c>
    </row>
    <row r="111" customFormat="false" ht="131.25" hidden="false" customHeight="true" outlineLevel="0" collapsed="false">
      <c r="A111" s="60" t="s">
        <v>237</v>
      </c>
      <c r="B111" s="69" t="n">
        <v>632</v>
      </c>
      <c r="C111" s="77" t="s">
        <v>35</v>
      </c>
      <c r="D111" s="67" t="s">
        <v>97</v>
      </c>
      <c r="E111" s="84" t="s">
        <v>238</v>
      </c>
      <c r="F111" s="67"/>
      <c r="G111" s="70" t="n">
        <f aca="false">+G112</f>
        <v>6580938.69</v>
      </c>
    </row>
    <row r="112" customFormat="false" ht="19.5" hidden="false" customHeight="true" outlineLevel="0" collapsed="false">
      <c r="A112" s="60" t="s">
        <v>233</v>
      </c>
      <c r="B112" s="69" t="n">
        <v>632</v>
      </c>
      <c r="C112" s="77" t="s">
        <v>35</v>
      </c>
      <c r="D112" s="67" t="s">
        <v>97</v>
      </c>
      <c r="E112" s="84" t="s">
        <v>238</v>
      </c>
      <c r="F112" s="67" t="s">
        <v>68</v>
      </c>
      <c r="G112" s="70" t="n">
        <v>6580938.69</v>
      </c>
    </row>
    <row r="113" customFormat="false" ht="129.75" hidden="false" customHeight="true" outlineLevel="0" collapsed="false">
      <c r="A113" s="60" t="s">
        <v>239</v>
      </c>
      <c r="B113" s="69" t="n">
        <v>632</v>
      </c>
      <c r="C113" s="77" t="s">
        <v>35</v>
      </c>
      <c r="D113" s="67" t="s">
        <v>97</v>
      </c>
      <c r="E113" s="67" t="s">
        <v>105</v>
      </c>
      <c r="F113" s="67"/>
      <c r="G113" s="70" t="n">
        <f aca="false">+G114</f>
        <v>756900</v>
      </c>
    </row>
    <row r="114" customFormat="false" ht="23.25" hidden="false" customHeight="true" outlineLevel="0" collapsed="false">
      <c r="A114" s="60" t="s">
        <v>106</v>
      </c>
      <c r="B114" s="69" t="n">
        <v>632</v>
      </c>
      <c r="C114" s="77" t="s">
        <v>35</v>
      </c>
      <c r="D114" s="67" t="s">
        <v>97</v>
      </c>
      <c r="E114" s="67" t="s">
        <v>105</v>
      </c>
      <c r="F114" s="67" t="s">
        <v>68</v>
      </c>
      <c r="G114" s="70" t="n">
        <v>756900</v>
      </c>
    </row>
    <row r="115" customFormat="false" ht="117.75" hidden="true" customHeight="true" outlineLevel="0" collapsed="false">
      <c r="A115" s="60" t="s">
        <v>107</v>
      </c>
      <c r="B115" s="69" t="n">
        <v>632</v>
      </c>
      <c r="C115" s="77" t="s">
        <v>35</v>
      </c>
      <c r="D115" s="67" t="s">
        <v>97</v>
      </c>
      <c r="E115" s="67" t="s">
        <v>108</v>
      </c>
      <c r="F115" s="67" t="s">
        <v>23</v>
      </c>
      <c r="G115" s="70" t="n">
        <v>0</v>
      </c>
    </row>
    <row r="116" customFormat="false" ht="42.75" hidden="true" customHeight="true" outlineLevel="0" collapsed="false">
      <c r="A116" s="80" t="s">
        <v>109</v>
      </c>
      <c r="B116" s="69" t="n">
        <v>632</v>
      </c>
      <c r="C116" s="77" t="s">
        <v>35</v>
      </c>
      <c r="D116" s="67" t="s">
        <v>97</v>
      </c>
      <c r="E116" s="67" t="s">
        <v>108</v>
      </c>
      <c r="F116" s="67" t="s">
        <v>68</v>
      </c>
      <c r="G116" s="70" t="n">
        <v>0</v>
      </c>
    </row>
    <row r="117" customFormat="false" ht="39" hidden="true" customHeight="true" outlineLevel="0" collapsed="false">
      <c r="A117" s="60" t="s">
        <v>110</v>
      </c>
      <c r="B117" s="69" t="n">
        <v>632</v>
      </c>
      <c r="C117" s="77" t="s">
        <v>35</v>
      </c>
      <c r="D117" s="67" t="s">
        <v>111</v>
      </c>
      <c r="E117" s="67" t="s">
        <v>112</v>
      </c>
      <c r="F117" s="67"/>
      <c r="G117" s="70" t="n">
        <f aca="false">+G119</f>
        <v>0</v>
      </c>
    </row>
    <row r="118" customFormat="false" ht="60.75" hidden="true" customHeight="true" outlineLevel="0" collapsed="false">
      <c r="A118" s="60" t="s">
        <v>113</v>
      </c>
      <c r="B118" s="69" t="n">
        <v>632</v>
      </c>
      <c r="C118" s="77" t="s">
        <v>35</v>
      </c>
      <c r="D118" s="67" t="s">
        <v>111</v>
      </c>
      <c r="E118" s="67" t="s">
        <v>114</v>
      </c>
      <c r="F118" s="67"/>
      <c r="G118" s="70" t="n">
        <f aca="false">+G119</f>
        <v>0</v>
      </c>
    </row>
    <row r="119" customFormat="false" ht="39" hidden="true" customHeight="true" outlineLevel="0" collapsed="false">
      <c r="A119" s="60" t="s">
        <v>115</v>
      </c>
      <c r="B119" s="69" t="n">
        <v>632</v>
      </c>
      <c r="C119" s="77" t="s">
        <v>35</v>
      </c>
      <c r="D119" s="67" t="s">
        <v>111</v>
      </c>
      <c r="E119" s="67" t="s">
        <v>114</v>
      </c>
      <c r="F119" s="67" t="s">
        <v>116</v>
      </c>
      <c r="G119" s="70" t="n">
        <f aca="false">+G120</f>
        <v>0</v>
      </c>
    </row>
    <row r="120" customFormat="false" ht="39" hidden="true" customHeight="true" outlineLevel="0" collapsed="false">
      <c r="A120" s="60" t="s">
        <v>117</v>
      </c>
      <c r="B120" s="69" t="n">
        <v>632</v>
      </c>
      <c r="C120" s="77" t="s">
        <v>35</v>
      </c>
      <c r="D120" s="67" t="s">
        <v>111</v>
      </c>
      <c r="E120" s="66" t="s">
        <v>114</v>
      </c>
      <c r="F120" s="67" t="s">
        <v>118</v>
      </c>
      <c r="G120" s="70" t="n">
        <f aca="false">+G121</f>
        <v>0</v>
      </c>
    </row>
    <row r="121" customFormat="false" ht="39" hidden="true" customHeight="true" outlineLevel="0" collapsed="false">
      <c r="A121" s="68" t="s">
        <v>119</v>
      </c>
      <c r="B121" s="69" t="n">
        <v>632</v>
      </c>
      <c r="C121" s="77" t="s">
        <v>35</v>
      </c>
      <c r="D121" s="67" t="s">
        <v>111</v>
      </c>
      <c r="E121" s="66" t="s">
        <v>114</v>
      </c>
      <c r="F121" s="67" t="s">
        <v>68</v>
      </c>
      <c r="G121" s="70" t="n">
        <v>0</v>
      </c>
    </row>
    <row r="122" customFormat="false" ht="90" hidden="true" customHeight="true" outlineLevel="0" collapsed="false">
      <c r="A122" s="68" t="s">
        <v>120</v>
      </c>
      <c r="B122" s="69" t="n">
        <v>632</v>
      </c>
      <c r="C122" s="77" t="s">
        <v>35</v>
      </c>
      <c r="D122" s="67" t="s">
        <v>97</v>
      </c>
      <c r="E122" s="67" t="s">
        <v>121</v>
      </c>
      <c r="F122" s="67"/>
      <c r="G122" s="70" t="n">
        <v>0</v>
      </c>
    </row>
    <row r="123" customFormat="false" ht="53.25" hidden="true" customHeight="true" outlineLevel="0" collapsed="false">
      <c r="A123" s="68" t="s">
        <v>122</v>
      </c>
      <c r="B123" s="69" t="n">
        <v>632</v>
      </c>
      <c r="C123" s="77" t="s">
        <v>35</v>
      </c>
      <c r="D123" s="67" t="s">
        <v>97</v>
      </c>
      <c r="E123" s="67" t="s">
        <v>121</v>
      </c>
      <c r="F123" s="67" t="s">
        <v>68</v>
      </c>
      <c r="G123" s="70" t="n">
        <v>0</v>
      </c>
    </row>
    <row r="124" customFormat="false" ht="35.25" hidden="false" customHeight="true" outlineLevel="0" collapsed="false">
      <c r="A124" s="82" t="s">
        <v>123</v>
      </c>
      <c r="B124" s="65" t="n">
        <v>632</v>
      </c>
      <c r="C124" s="73" t="s">
        <v>35</v>
      </c>
      <c r="D124" s="74" t="s">
        <v>111</v>
      </c>
      <c r="E124" s="85"/>
      <c r="F124" s="74"/>
      <c r="G124" s="59" t="n">
        <f aca="false">+G125+G130</f>
        <v>5700</v>
      </c>
    </row>
    <row r="125" customFormat="false" ht="35.25" hidden="false" customHeight="true" outlineLevel="0" collapsed="false">
      <c r="A125" s="76" t="s">
        <v>124</v>
      </c>
      <c r="B125" s="69" t="n">
        <v>632</v>
      </c>
      <c r="C125" s="77" t="s">
        <v>35</v>
      </c>
      <c r="D125" s="67" t="s">
        <v>125</v>
      </c>
      <c r="E125" s="66" t="s">
        <v>36</v>
      </c>
      <c r="F125" s="67"/>
      <c r="G125" s="70" t="n">
        <f aca="false">+G126</f>
        <v>5700</v>
      </c>
    </row>
    <row r="126" customFormat="false" ht="19.5" hidden="false" customHeight="true" outlineLevel="0" collapsed="false">
      <c r="A126" s="68" t="s">
        <v>26</v>
      </c>
      <c r="B126" s="69" t="n">
        <v>632</v>
      </c>
      <c r="C126" s="77" t="s">
        <v>35</v>
      </c>
      <c r="D126" s="67" t="s">
        <v>111</v>
      </c>
      <c r="E126" s="66" t="s">
        <v>51</v>
      </c>
      <c r="F126" s="67"/>
      <c r="G126" s="70" t="n">
        <f aca="false">+G128</f>
        <v>5700</v>
      </c>
    </row>
    <row r="127" customFormat="false" ht="17.25" hidden="false" customHeight="true" outlineLevel="0" collapsed="false">
      <c r="A127" s="68" t="s">
        <v>26</v>
      </c>
      <c r="B127" s="69" t="n">
        <v>632</v>
      </c>
      <c r="C127" s="77" t="s">
        <v>35</v>
      </c>
      <c r="D127" s="67" t="s">
        <v>111</v>
      </c>
      <c r="E127" s="66" t="s">
        <v>52</v>
      </c>
      <c r="F127" s="67"/>
      <c r="G127" s="70" t="n">
        <f aca="false">+G129</f>
        <v>5700</v>
      </c>
    </row>
    <row r="128" customFormat="false" ht="35.25" hidden="false" customHeight="true" outlineLevel="0" collapsed="false">
      <c r="A128" s="68" t="s">
        <v>126</v>
      </c>
      <c r="B128" s="69" t="s">
        <v>19</v>
      </c>
      <c r="C128" s="67" t="s">
        <v>35</v>
      </c>
      <c r="D128" s="67" t="s">
        <v>111</v>
      </c>
      <c r="E128" s="66" t="s">
        <v>127</v>
      </c>
      <c r="F128" s="67" t="s">
        <v>23</v>
      </c>
      <c r="G128" s="70" t="n">
        <f aca="false">+G129</f>
        <v>5700</v>
      </c>
    </row>
    <row r="129" customFormat="false" ht="15.75" hidden="false" customHeight="true" outlineLevel="0" collapsed="false">
      <c r="A129" s="68" t="s">
        <v>55</v>
      </c>
      <c r="B129" s="69" t="s">
        <v>19</v>
      </c>
      <c r="C129" s="67" t="s">
        <v>35</v>
      </c>
      <c r="D129" s="67" t="s">
        <v>111</v>
      </c>
      <c r="E129" s="66" t="s">
        <v>127</v>
      </c>
      <c r="F129" s="67" t="s">
        <v>31</v>
      </c>
      <c r="G129" s="70" t="n">
        <v>5700</v>
      </c>
    </row>
    <row r="130" customFormat="false" ht="110.25" hidden="true" customHeight="true" outlineLevel="0" collapsed="false">
      <c r="A130" s="60" t="s">
        <v>240</v>
      </c>
      <c r="B130" s="69" t="n">
        <v>632</v>
      </c>
      <c r="C130" s="77" t="s">
        <v>35</v>
      </c>
      <c r="D130" s="67" t="s">
        <v>111</v>
      </c>
      <c r="E130" s="66" t="s">
        <v>241</v>
      </c>
      <c r="F130" s="67"/>
      <c r="G130" s="70" t="n">
        <f aca="false">+G131</f>
        <v>0</v>
      </c>
    </row>
    <row r="131" customFormat="false" ht="129" hidden="true" customHeight="true" outlineLevel="0" collapsed="false">
      <c r="A131" s="60" t="s">
        <v>242</v>
      </c>
      <c r="B131" s="69" t="n">
        <v>632</v>
      </c>
      <c r="C131" s="77" t="s">
        <v>35</v>
      </c>
      <c r="D131" s="67" t="s">
        <v>111</v>
      </c>
      <c r="E131" s="66" t="s">
        <v>243</v>
      </c>
      <c r="F131" s="67"/>
      <c r="G131" s="70" t="n">
        <v>0</v>
      </c>
    </row>
    <row r="132" customFormat="false" ht="0.75" hidden="false" customHeight="true" outlineLevel="0" collapsed="false">
      <c r="A132" s="60" t="s">
        <v>151</v>
      </c>
      <c r="B132" s="69" t="n">
        <v>632</v>
      </c>
      <c r="C132" s="77" t="s">
        <v>35</v>
      </c>
      <c r="D132" s="67" t="s">
        <v>111</v>
      </c>
      <c r="E132" s="66" t="s">
        <v>243</v>
      </c>
      <c r="F132" s="67" t="s">
        <v>68</v>
      </c>
      <c r="G132" s="70" t="n">
        <v>0</v>
      </c>
    </row>
    <row r="133" customFormat="false" ht="16.5" hidden="false" customHeight="true" outlineLevel="0" collapsed="false">
      <c r="A133" s="64" t="s">
        <v>128</v>
      </c>
      <c r="B133" s="65" t="s">
        <v>19</v>
      </c>
      <c r="C133" s="74" t="s">
        <v>129</v>
      </c>
      <c r="D133" s="67" t="s">
        <v>23</v>
      </c>
      <c r="E133" s="66" t="s">
        <v>23</v>
      </c>
      <c r="F133" s="67" t="s">
        <v>23</v>
      </c>
      <c r="G133" s="59" t="n">
        <f aca="false">+G144+G203+G134</f>
        <v>4529970.2</v>
      </c>
    </row>
    <row r="134" customFormat="false" ht="14.25" hidden="false" customHeight="true" outlineLevel="0" collapsed="false">
      <c r="A134" s="72" t="s">
        <v>244</v>
      </c>
      <c r="B134" s="74" t="s">
        <v>19</v>
      </c>
      <c r="C134" s="74" t="s">
        <v>129</v>
      </c>
      <c r="D134" s="74" t="s">
        <v>20</v>
      </c>
      <c r="E134" s="67"/>
      <c r="F134" s="65"/>
      <c r="G134" s="59" t="n">
        <f aca="false">+G140+G135</f>
        <v>239656.65</v>
      </c>
    </row>
    <row r="135" customFormat="false" ht="152.25" hidden="false" customHeight="true" outlineLevel="0" collapsed="false">
      <c r="A135" s="76" t="s">
        <v>206</v>
      </c>
      <c r="B135" s="67" t="s">
        <v>19</v>
      </c>
      <c r="C135" s="67" t="s">
        <v>129</v>
      </c>
      <c r="D135" s="67" t="s">
        <v>20</v>
      </c>
      <c r="E135" s="67" t="s">
        <v>207</v>
      </c>
      <c r="F135" s="69"/>
      <c r="G135" s="70" t="n">
        <f aca="false">G136+G138</f>
        <v>113476</v>
      </c>
    </row>
    <row r="136" customFormat="false" ht="129" hidden="false" customHeight="true" outlineLevel="0" collapsed="false">
      <c r="A136" s="68" t="s">
        <v>245</v>
      </c>
      <c r="B136" s="67" t="s">
        <v>19</v>
      </c>
      <c r="C136" s="67" t="s">
        <v>129</v>
      </c>
      <c r="D136" s="67" t="s">
        <v>20</v>
      </c>
      <c r="E136" s="67" t="s">
        <v>246</v>
      </c>
      <c r="F136" s="69"/>
      <c r="G136" s="70" t="n">
        <f aca="false">G137</f>
        <v>99988</v>
      </c>
    </row>
    <row r="137" customFormat="false" ht="18.75" hidden="false" customHeight="true" outlineLevel="0" collapsed="false">
      <c r="A137" s="60" t="s">
        <v>75</v>
      </c>
      <c r="B137" s="67" t="s">
        <v>19</v>
      </c>
      <c r="C137" s="67" t="s">
        <v>129</v>
      </c>
      <c r="D137" s="67" t="s">
        <v>20</v>
      </c>
      <c r="E137" s="67" t="s">
        <v>246</v>
      </c>
      <c r="F137" s="69" t="n">
        <v>244</v>
      </c>
      <c r="G137" s="70" t="n">
        <v>99988</v>
      </c>
    </row>
    <row r="138" customFormat="false" ht="91.5" hidden="false" customHeight="true" outlineLevel="0" collapsed="false">
      <c r="A138" s="68" t="s">
        <v>208</v>
      </c>
      <c r="B138" s="67" t="s">
        <v>19</v>
      </c>
      <c r="C138" s="67" t="s">
        <v>129</v>
      </c>
      <c r="D138" s="67" t="s">
        <v>20</v>
      </c>
      <c r="E138" s="67" t="s">
        <v>209</v>
      </c>
      <c r="F138" s="69"/>
      <c r="G138" s="70" t="n">
        <f aca="false">G139</f>
        <v>13488</v>
      </c>
    </row>
    <row r="139" customFormat="false" ht="16.5" hidden="false" customHeight="true" outlineLevel="0" collapsed="false">
      <c r="A139" s="60" t="s">
        <v>75</v>
      </c>
      <c r="B139" s="67" t="s">
        <v>19</v>
      </c>
      <c r="C139" s="67" t="s">
        <v>129</v>
      </c>
      <c r="D139" s="67" t="s">
        <v>20</v>
      </c>
      <c r="E139" s="67" t="s">
        <v>209</v>
      </c>
      <c r="F139" s="69" t="n">
        <v>244</v>
      </c>
      <c r="G139" s="70" t="n">
        <v>13488</v>
      </c>
    </row>
    <row r="140" customFormat="false" ht="33.75" hidden="false" customHeight="true" outlineLevel="0" collapsed="false">
      <c r="A140" s="76" t="s">
        <v>34</v>
      </c>
      <c r="B140" s="67" t="s">
        <v>19</v>
      </c>
      <c r="C140" s="67" t="s">
        <v>129</v>
      </c>
      <c r="D140" s="67" t="s">
        <v>20</v>
      </c>
      <c r="E140" s="67" t="s">
        <v>36</v>
      </c>
      <c r="F140" s="69"/>
      <c r="G140" s="70" t="n">
        <f aca="false">+G141</f>
        <v>126180.65</v>
      </c>
    </row>
    <row r="141" customFormat="false" ht="15.75" hidden="false" customHeight="true" outlineLevel="0" collapsed="false">
      <c r="A141" s="83" t="s">
        <v>244</v>
      </c>
      <c r="B141" s="67" t="s">
        <v>19</v>
      </c>
      <c r="C141" s="67" t="s">
        <v>129</v>
      </c>
      <c r="D141" s="67" t="s">
        <v>20</v>
      </c>
      <c r="E141" s="67" t="s">
        <v>247</v>
      </c>
      <c r="F141" s="69"/>
      <c r="G141" s="70" t="n">
        <f aca="false">+G142+G143</f>
        <v>126180.65</v>
      </c>
    </row>
    <row r="142" customFormat="false" ht="15.75" hidden="false" customHeight="true" outlineLevel="0" collapsed="false">
      <c r="A142" s="60" t="s">
        <v>106</v>
      </c>
      <c r="B142" s="67" t="s">
        <v>19</v>
      </c>
      <c r="C142" s="67" t="s">
        <v>129</v>
      </c>
      <c r="D142" s="67" t="s">
        <v>20</v>
      </c>
      <c r="E142" s="67" t="s">
        <v>247</v>
      </c>
      <c r="F142" s="69" t="n">
        <v>244</v>
      </c>
      <c r="G142" s="70" t="n">
        <v>66390</v>
      </c>
    </row>
    <row r="143" customFormat="false" ht="54.75" hidden="false" customHeight="true" outlineLevel="0" collapsed="false">
      <c r="A143" s="60" t="s">
        <v>248</v>
      </c>
      <c r="B143" s="67" t="s">
        <v>19</v>
      </c>
      <c r="C143" s="67" t="s">
        <v>129</v>
      </c>
      <c r="D143" s="67" t="s">
        <v>20</v>
      </c>
      <c r="E143" s="67" t="s">
        <v>247</v>
      </c>
      <c r="F143" s="69" t="n">
        <v>831</v>
      </c>
      <c r="G143" s="70" t="n">
        <v>59790.65</v>
      </c>
    </row>
    <row r="144" customFormat="false" ht="16.5" hidden="false" customHeight="true" outlineLevel="0" collapsed="false">
      <c r="A144" s="64" t="s">
        <v>130</v>
      </c>
      <c r="B144" s="74" t="s">
        <v>19</v>
      </c>
      <c r="C144" s="74" t="s">
        <v>129</v>
      </c>
      <c r="D144" s="74" t="s">
        <v>22</v>
      </c>
      <c r="E144" s="67" t="s">
        <v>23</v>
      </c>
      <c r="F144" s="67" t="s">
        <v>23</v>
      </c>
      <c r="G144" s="59" t="n">
        <f aca="false">+G153+G165+G148</f>
        <v>2677375.84</v>
      </c>
    </row>
    <row r="145" customFormat="false" ht="16.5" hidden="true" customHeight="true" outlineLevel="0" collapsed="false">
      <c r="A145" s="60" t="s">
        <v>130</v>
      </c>
      <c r="B145" s="67" t="s">
        <v>19</v>
      </c>
      <c r="C145" s="67" t="s">
        <v>129</v>
      </c>
      <c r="D145" s="67" t="s">
        <v>22</v>
      </c>
      <c r="E145" s="67" t="s">
        <v>131</v>
      </c>
      <c r="F145" s="67"/>
      <c r="G145" s="70" t="n">
        <f aca="false">+G146</f>
        <v>0</v>
      </c>
    </row>
    <row r="146" customFormat="false" ht="17.25" hidden="true" customHeight="true" outlineLevel="0" collapsed="false">
      <c r="A146" s="60" t="s">
        <v>132</v>
      </c>
      <c r="B146" s="67" t="s">
        <v>19</v>
      </c>
      <c r="C146" s="67" t="s">
        <v>129</v>
      </c>
      <c r="D146" s="67" t="s">
        <v>22</v>
      </c>
      <c r="E146" s="67" t="s">
        <v>133</v>
      </c>
      <c r="F146" s="74"/>
      <c r="G146" s="70" t="n">
        <f aca="false">+G147</f>
        <v>0</v>
      </c>
    </row>
    <row r="147" customFormat="false" ht="39" hidden="true" customHeight="true" outlineLevel="0" collapsed="false">
      <c r="A147" s="60" t="s">
        <v>134</v>
      </c>
      <c r="B147" s="69" t="n">
        <v>632</v>
      </c>
      <c r="C147" s="77" t="s">
        <v>129</v>
      </c>
      <c r="D147" s="67" t="s">
        <v>22</v>
      </c>
      <c r="E147" s="67" t="s">
        <v>133</v>
      </c>
      <c r="F147" s="67" t="s">
        <v>68</v>
      </c>
      <c r="G147" s="70" t="n">
        <v>0</v>
      </c>
    </row>
    <row r="148" customFormat="false" ht="142.5" hidden="false" customHeight="true" outlineLevel="0" collapsed="false">
      <c r="A148" s="76" t="s">
        <v>206</v>
      </c>
      <c r="B148" s="69" t="n">
        <v>632</v>
      </c>
      <c r="C148" s="77" t="s">
        <v>129</v>
      </c>
      <c r="D148" s="67" t="s">
        <v>22</v>
      </c>
      <c r="E148" s="67" t="s">
        <v>207</v>
      </c>
      <c r="F148" s="67"/>
      <c r="G148" s="70" t="n">
        <f aca="false">G149+G151</f>
        <v>51806</v>
      </c>
    </row>
    <row r="149" customFormat="false" ht="128.25" hidden="false" customHeight="true" outlineLevel="0" collapsed="false">
      <c r="A149" s="68" t="s">
        <v>245</v>
      </c>
      <c r="B149" s="69" t="n">
        <v>632</v>
      </c>
      <c r="C149" s="77" t="s">
        <v>129</v>
      </c>
      <c r="D149" s="67" t="s">
        <v>22</v>
      </c>
      <c r="E149" s="67" t="s">
        <v>246</v>
      </c>
      <c r="F149" s="67"/>
      <c r="G149" s="70" t="n">
        <f aca="false">G150</f>
        <v>22812</v>
      </c>
    </row>
    <row r="150" customFormat="false" ht="16.5" hidden="false" customHeight="true" outlineLevel="0" collapsed="false">
      <c r="A150" s="60" t="s">
        <v>75</v>
      </c>
      <c r="B150" s="69" t="n">
        <v>632</v>
      </c>
      <c r="C150" s="77" t="s">
        <v>129</v>
      </c>
      <c r="D150" s="67" t="s">
        <v>22</v>
      </c>
      <c r="E150" s="67" t="s">
        <v>246</v>
      </c>
      <c r="F150" s="67" t="s">
        <v>68</v>
      </c>
      <c r="G150" s="70" t="n">
        <v>22812</v>
      </c>
    </row>
    <row r="151" customFormat="false" ht="93.75" hidden="false" customHeight="true" outlineLevel="0" collapsed="false">
      <c r="A151" s="68" t="s">
        <v>208</v>
      </c>
      <c r="B151" s="69" t="n">
        <v>632</v>
      </c>
      <c r="C151" s="77" t="s">
        <v>129</v>
      </c>
      <c r="D151" s="67" t="s">
        <v>22</v>
      </c>
      <c r="E151" s="67" t="s">
        <v>209</v>
      </c>
      <c r="F151" s="67"/>
      <c r="G151" s="70" t="n">
        <f aca="false">G152</f>
        <v>28994</v>
      </c>
    </row>
    <row r="152" customFormat="false" ht="19.5" hidden="false" customHeight="true" outlineLevel="0" collapsed="false">
      <c r="A152" s="60" t="s">
        <v>75</v>
      </c>
      <c r="B152" s="69" t="n">
        <v>632</v>
      </c>
      <c r="C152" s="77" t="s">
        <v>129</v>
      </c>
      <c r="D152" s="67" t="s">
        <v>22</v>
      </c>
      <c r="E152" s="67" t="s">
        <v>209</v>
      </c>
      <c r="F152" s="67" t="s">
        <v>68</v>
      </c>
      <c r="G152" s="70" t="n">
        <v>28994</v>
      </c>
    </row>
    <row r="153" customFormat="false" ht="36.75" hidden="false" customHeight="true" outlineLevel="0" collapsed="false">
      <c r="A153" s="76" t="s">
        <v>34</v>
      </c>
      <c r="B153" s="67" t="s">
        <v>19</v>
      </c>
      <c r="C153" s="77" t="s">
        <v>129</v>
      </c>
      <c r="D153" s="67" t="s">
        <v>22</v>
      </c>
      <c r="E153" s="67" t="s">
        <v>36</v>
      </c>
      <c r="F153" s="67"/>
      <c r="G153" s="70" t="n">
        <f aca="false">+G154+G156</f>
        <v>725394.53</v>
      </c>
    </row>
    <row r="154" customFormat="false" ht="92.25" hidden="false" customHeight="true" outlineLevel="0" collapsed="false">
      <c r="A154" s="60" t="s">
        <v>149</v>
      </c>
      <c r="B154" s="67" t="s">
        <v>19</v>
      </c>
      <c r="C154" s="77" t="s">
        <v>129</v>
      </c>
      <c r="D154" s="67" t="s">
        <v>22</v>
      </c>
      <c r="E154" s="66" t="s">
        <v>150</v>
      </c>
      <c r="F154" s="67"/>
      <c r="G154" s="70" t="n">
        <f aca="false">+G155</f>
        <v>33796</v>
      </c>
    </row>
    <row r="155" customFormat="false" ht="15.75" hidden="false" customHeight="true" outlineLevel="0" collapsed="false">
      <c r="A155" s="60" t="s">
        <v>151</v>
      </c>
      <c r="B155" s="67" t="s">
        <v>19</v>
      </c>
      <c r="C155" s="77" t="s">
        <v>129</v>
      </c>
      <c r="D155" s="67" t="s">
        <v>22</v>
      </c>
      <c r="E155" s="66" t="s">
        <v>150</v>
      </c>
      <c r="F155" s="67" t="s">
        <v>68</v>
      </c>
      <c r="G155" s="70" t="n">
        <v>33796</v>
      </c>
    </row>
    <row r="156" customFormat="false" ht="20.25" hidden="false" customHeight="true" outlineLevel="0" collapsed="false">
      <c r="A156" s="76" t="s">
        <v>130</v>
      </c>
      <c r="B156" s="67" t="s">
        <v>19</v>
      </c>
      <c r="C156" s="67" t="s">
        <v>129</v>
      </c>
      <c r="D156" s="67" t="s">
        <v>22</v>
      </c>
      <c r="E156" s="66" t="s">
        <v>156</v>
      </c>
      <c r="F156" s="67"/>
      <c r="G156" s="70" t="n">
        <f aca="false">+G158+G161+G163+G159</f>
        <v>691598.53</v>
      </c>
    </row>
    <row r="157" customFormat="false" ht="75" hidden="false" customHeight="true" outlineLevel="0" collapsed="false">
      <c r="A157" s="60" t="s">
        <v>157</v>
      </c>
      <c r="B157" s="67" t="s">
        <v>19</v>
      </c>
      <c r="C157" s="67" t="s">
        <v>129</v>
      </c>
      <c r="D157" s="67" t="s">
        <v>22</v>
      </c>
      <c r="E157" s="66" t="s">
        <v>158</v>
      </c>
      <c r="F157" s="67"/>
      <c r="G157" s="70" t="n">
        <f aca="false">+G158</f>
        <v>202600</v>
      </c>
    </row>
    <row r="158" customFormat="false" ht="15.75" hidden="false" customHeight="true" outlineLevel="0" collapsed="false">
      <c r="A158" s="60" t="s">
        <v>151</v>
      </c>
      <c r="B158" s="67" t="s">
        <v>19</v>
      </c>
      <c r="C158" s="77" t="s">
        <v>129</v>
      </c>
      <c r="D158" s="67" t="s">
        <v>22</v>
      </c>
      <c r="E158" s="66" t="s">
        <v>158</v>
      </c>
      <c r="F158" s="67" t="s">
        <v>68</v>
      </c>
      <c r="G158" s="70" t="n">
        <v>202600</v>
      </c>
    </row>
    <row r="159" customFormat="false" ht="33" hidden="false" customHeight="true" outlineLevel="0" collapsed="false">
      <c r="A159" s="60" t="s">
        <v>142</v>
      </c>
      <c r="B159" s="67" t="s">
        <v>19</v>
      </c>
      <c r="C159" s="77" t="s">
        <v>129</v>
      </c>
      <c r="D159" s="67" t="s">
        <v>22</v>
      </c>
      <c r="E159" s="66" t="s">
        <v>159</v>
      </c>
      <c r="F159" s="67"/>
      <c r="G159" s="70" t="n">
        <f aca="false">+G160</f>
        <v>24200</v>
      </c>
    </row>
    <row r="160" customFormat="false" ht="15" hidden="false" customHeight="true" outlineLevel="0" collapsed="false">
      <c r="A160" s="60" t="s">
        <v>151</v>
      </c>
      <c r="B160" s="67" t="s">
        <v>19</v>
      </c>
      <c r="C160" s="77" t="s">
        <v>129</v>
      </c>
      <c r="D160" s="67" t="s">
        <v>22</v>
      </c>
      <c r="E160" s="66" t="s">
        <v>159</v>
      </c>
      <c r="F160" s="67" t="s">
        <v>68</v>
      </c>
      <c r="G160" s="70" t="n">
        <v>24200</v>
      </c>
    </row>
    <row r="161" customFormat="false" ht="34.5" hidden="false" customHeight="true" outlineLevel="0" collapsed="false">
      <c r="A161" s="60" t="s">
        <v>144</v>
      </c>
      <c r="B161" s="67" t="s">
        <v>19</v>
      </c>
      <c r="C161" s="77" t="s">
        <v>129</v>
      </c>
      <c r="D161" s="67" t="s">
        <v>22</v>
      </c>
      <c r="E161" s="66" t="s">
        <v>160</v>
      </c>
      <c r="F161" s="67"/>
      <c r="G161" s="70" t="n">
        <f aca="false">+G162</f>
        <v>457238.53</v>
      </c>
    </row>
    <row r="162" customFormat="false" ht="20.25" hidden="false" customHeight="true" outlineLevel="0" collapsed="false">
      <c r="A162" s="60" t="s">
        <v>151</v>
      </c>
      <c r="B162" s="67" t="s">
        <v>19</v>
      </c>
      <c r="C162" s="77" t="s">
        <v>129</v>
      </c>
      <c r="D162" s="67" t="s">
        <v>22</v>
      </c>
      <c r="E162" s="66" t="s">
        <v>160</v>
      </c>
      <c r="F162" s="67" t="s">
        <v>68</v>
      </c>
      <c r="G162" s="70" t="n">
        <v>457238.53</v>
      </c>
    </row>
    <row r="163" customFormat="false" ht="55.5" hidden="false" customHeight="true" outlineLevel="0" collapsed="false">
      <c r="A163" s="60" t="s">
        <v>249</v>
      </c>
      <c r="B163" s="67" t="s">
        <v>19</v>
      </c>
      <c r="C163" s="77" t="s">
        <v>129</v>
      </c>
      <c r="D163" s="67" t="s">
        <v>22</v>
      </c>
      <c r="E163" s="66" t="s">
        <v>250</v>
      </c>
      <c r="F163" s="67"/>
      <c r="G163" s="70" t="n">
        <f aca="false">+G164</f>
        <v>7560</v>
      </c>
    </row>
    <row r="164" customFormat="false" ht="15" hidden="false" customHeight="true" outlineLevel="0" collapsed="false">
      <c r="A164" s="60" t="s">
        <v>106</v>
      </c>
      <c r="B164" s="67" t="s">
        <v>19</v>
      </c>
      <c r="C164" s="77" t="s">
        <v>129</v>
      </c>
      <c r="D164" s="67" t="s">
        <v>22</v>
      </c>
      <c r="E164" s="66" t="s">
        <v>250</v>
      </c>
      <c r="F164" s="67" t="s">
        <v>68</v>
      </c>
      <c r="G164" s="70" t="n">
        <v>7560</v>
      </c>
    </row>
    <row r="165" customFormat="false" ht="15.75" hidden="false" customHeight="true" outlineLevel="0" collapsed="false">
      <c r="A165" s="60" t="s">
        <v>251</v>
      </c>
      <c r="B165" s="67" t="s">
        <v>19</v>
      </c>
      <c r="C165" s="77" t="s">
        <v>129</v>
      </c>
      <c r="D165" s="67" t="s">
        <v>22</v>
      </c>
      <c r="E165" s="66"/>
      <c r="F165" s="67"/>
      <c r="G165" s="70" t="n">
        <f aca="false">+G166+G188+G193+G200</f>
        <v>1900175.31</v>
      </c>
    </row>
    <row r="166" customFormat="false" ht="111" hidden="false" customHeight="true" outlineLevel="0" collapsed="false">
      <c r="A166" s="60" t="s">
        <v>137</v>
      </c>
      <c r="B166" s="69" t="n">
        <v>632</v>
      </c>
      <c r="C166" s="77" t="s">
        <v>129</v>
      </c>
      <c r="D166" s="67" t="s">
        <v>22</v>
      </c>
      <c r="E166" s="67" t="s">
        <v>252</v>
      </c>
      <c r="F166" s="67"/>
      <c r="G166" s="70" t="n">
        <f aca="false">+G167</f>
        <v>319047.76</v>
      </c>
    </row>
    <row r="167" customFormat="false" ht="110.25" hidden="false" customHeight="true" outlineLevel="0" collapsed="false">
      <c r="A167" s="60" t="s">
        <v>253</v>
      </c>
      <c r="B167" s="69" t="n">
        <v>632</v>
      </c>
      <c r="C167" s="77" t="s">
        <v>129</v>
      </c>
      <c r="D167" s="67" t="s">
        <v>22</v>
      </c>
      <c r="E167" s="67" t="s">
        <v>136</v>
      </c>
      <c r="F167" s="67"/>
      <c r="G167" s="70" t="n">
        <f aca="false">+G168</f>
        <v>319047.76</v>
      </c>
    </row>
    <row r="168" customFormat="false" ht="17.25" hidden="false" customHeight="true" outlineLevel="0" collapsed="false">
      <c r="A168" s="60" t="s">
        <v>151</v>
      </c>
      <c r="B168" s="69" t="n">
        <v>632</v>
      </c>
      <c r="C168" s="77" t="s">
        <v>129</v>
      </c>
      <c r="D168" s="67" t="s">
        <v>22</v>
      </c>
      <c r="E168" s="67" t="s">
        <v>136</v>
      </c>
      <c r="F168" s="67" t="s">
        <v>68</v>
      </c>
      <c r="G168" s="70" t="n">
        <v>319047.76</v>
      </c>
    </row>
    <row r="169" customFormat="false" ht="78.75" hidden="true" customHeight="true" outlineLevel="0" collapsed="false">
      <c r="A169" s="60" t="s">
        <v>113</v>
      </c>
      <c r="B169" s="67" t="s">
        <v>19</v>
      </c>
      <c r="C169" s="67" t="s">
        <v>129</v>
      </c>
      <c r="D169" s="67" t="s">
        <v>22</v>
      </c>
      <c r="E169" s="67" t="s">
        <v>139</v>
      </c>
      <c r="F169" s="67"/>
      <c r="G169" s="70" t="n">
        <f aca="false">+G170</f>
        <v>0</v>
      </c>
    </row>
    <row r="170" customFormat="false" ht="45.75" hidden="true" customHeight="true" outlineLevel="0" collapsed="false">
      <c r="A170" s="83" t="s">
        <v>115</v>
      </c>
      <c r="B170" s="69" t="n">
        <v>632</v>
      </c>
      <c r="C170" s="77" t="s">
        <v>129</v>
      </c>
      <c r="D170" s="67" t="s">
        <v>22</v>
      </c>
      <c r="E170" s="67" t="s">
        <v>139</v>
      </c>
      <c r="F170" s="67" t="s">
        <v>116</v>
      </c>
      <c r="G170" s="70" t="n">
        <f aca="false">+G171</f>
        <v>0</v>
      </c>
    </row>
    <row r="171" customFormat="false" ht="42.75" hidden="true" customHeight="true" outlineLevel="0" collapsed="false">
      <c r="A171" s="60" t="s">
        <v>117</v>
      </c>
      <c r="B171" s="69" t="n">
        <v>632</v>
      </c>
      <c r="C171" s="77" t="s">
        <v>129</v>
      </c>
      <c r="D171" s="67" t="s">
        <v>22</v>
      </c>
      <c r="E171" s="67" t="s">
        <v>139</v>
      </c>
      <c r="F171" s="67" t="s">
        <v>118</v>
      </c>
      <c r="G171" s="70" t="n">
        <f aca="false">+G172</f>
        <v>0</v>
      </c>
    </row>
    <row r="172" customFormat="false" ht="46.5" hidden="true" customHeight="true" outlineLevel="0" collapsed="false">
      <c r="A172" s="60" t="s">
        <v>140</v>
      </c>
      <c r="B172" s="67" t="s">
        <v>19</v>
      </c>
      <c r="C172" s="67" t="s">
        <v>129</v>
      </c>
      <c r="D172" s="67" t="s">
        <v>22</v>
      </c>
      <c r="E172" s="67" t="s">
        <v>139</v>
      </c>
      <c r="F172" s="67" t="s">
        <v>68</v>
      </c>
      <c r="G172" s="70" t="n">
        <v>0</v>
      </c>
    </row>
    <row r="173" customFormat="false" ht="21.75" hidden="true" customHeight="true" outlineLevel="0" collapsed="false">
      <c r="A173" s="60" t="s">
        <v>113</v>
      </c>
      <c r="B173" s="67" t="s">
        <v>19</v>
      </c>
      <c r="C173" s="67" t="s">
        <v>129</v>
      </c>
      <c r="D173" s="67" t="s">
        <v>22</v>
      </c>
      <c r="E173" s="67" t="s">
        <v>141</v>
      </c>
      <c r="F173" s="67"/>
      <c r="G173" s="70" t="n">
        <f aca="false">+G174</f>
        <v>0</v>
      </c>
    </row>
    <row r="174" customFormat="false" ht="39" hidden="true" customHeight="true" outlineLevel="0" collapsed="false">
      <c r="A174" s="83" t="s">
        <v>115</v>
      </c>
      <c r="B174" s="69" t="n">
        <v>632</v>
      </c>
      <c r="C174" s="77" t="s">
        <v>129</v>
      </c>
      <c r="D174" s="67" t="s">
        <v>22</v>
      </c>
      <c r="E174" s="67" t="s">
        <v>141</v>
      </c>
      <c r="F174" s="67" t="s">
        <v>116</v>
      </c>
      <c r="G174" s="70" t="n">
        <f aca="false">+G175</f>
        <v>0</v>
      </c>
    </row>
    <row r="175" customFormat="false" ht="39" hidden="true" customHeight="true" outlineLevel="0" collapsed="false">
      <c r="A175" s="60" t="s">
        <v>117</v>
      </c>
      <c r="B175" s="69" t="n">
        <v>632</v>
      </c>
      <c r="C175" s="77" t="s">
        <v>129</v>
      </c>
      <c r="D175" s="67" t="s">
        <v>22</v>
      </c>
      <c r="E175" s="67" t="s">
        <v>141</v>
      </c>
      <c r="F175" s="67" t="s">
        <v>118</v>
      </c>
      <c r="G175" s="70" t="n">
        <f aca="false">+G176</f>
        <v>0</v>
      </c>
    </row>
    <row r="176" customFormat="false" ht="35.25" hidden="true" customHeight="true" outlineLevel="0" collapsed="false">
      <c r="A176" s="60" t="s">
        <v>142</v>
      </c>
      <c r="B176" s="67" t="s">
        <v>19</v>
      </c>
      <c r="C176" s="67" t="s">
        <v>129</v>
      </c>
      <c r="D176" s="67" t="s">
        <v>22</v>
      </c>
      <c r="E176" s="67" t="s">
        <v>141</v>
      </c>
      <c r="F176" s="67" t="s">
        <v>68</v>
      </c>
      <c r="G176" s="70" t="n">
        <v>0</v>
      </c>
    </row>
    <row r="177" customFormat="false" ht="40.5" hidden="true" customHeight="true" outlineLevel="0" collapsed="false">
      <c r="A177" s="60" t="s">
        <v>113</v>
      </c>
      <c r="B177" s="67" t="s">
        <v>19</v>
      </c>
      <c r="C177" s="67" t="s">
        <v>129</v>
      </c>
      <c r="D177" s="67" t="s">
        <v>22</v>
      </c>
      <c r="E177" s="67" t="s">
        <v>143</v>
      </c>
      <c r="F177" s="67"/>
      <c r="G177" s="70" t="n">
        <f aca="false">+G178</f>
        <v>0</v>
      </c>
    </row>
    <row r="178" customFormat="false" ht="44.25" hidden="true" customHeight="true" outlineLevel="0" collapsed="false">
      <c r="A178" s="83" t="s">
        <v>115</v>
      </c>
      <c r="B178" s="69" t="n">
        <v>632</v>
      </c>
      <c r="C178" s="77" t="s">
        <v>129</v>
      </c>
      <c r="D178" s="67" t="s">
        <v>22</v>
      </c>
      <c r="E178" s="67" t="s">
        <v>143</v>
      </c>
      <c r="F178" s="67" t="s">
        <v>116</v>
      </c>
      <c r="G178" s="70" t="n">
        <f aca="false">+G181</f>
        <v>0</v>
      </c>
    </row>
    <row r="179" customFormat="false" ht="12.75" hidden="true" customHeight="true" outlineLevel="0" collapsed="false">
      <c r="A179" s="60" t="s">
        <v>117</v>
      </c>
      <c r="B179" s="69" t="n">
        <v>632</v>
      </c>
      <c r="C179" s="77" t="s">
        <v>129</v>
      </c>
      <c r="D179" s="67" t="s">
        <v>22</v>
      </c>
      <c r="E179" s="67" t="s">
        <v>141</v>
      </c>
      <c r="F179" s="67" t="s">
        <v>118</v>
      </c>
      <c r="G179" s="70" t="n">
        <v>9426500</v>
      </c>
    </row>
    <row r="180" customFormat="false" ht="12.75" hidden="true" customHeight="true" outlineLevel="0" collapsed="false">
      <c r="A180" s="83" t="s">
        <v>115</v>
      </c>
      <c r="B180" s="67" t="s">
        <v>19</v>
      </c>
      <c r="C180" s="67" t="s">
        <v>129</v>
      </c>
      <c r="D180" s="67" t="s">
        <v>22</v>
      </c>
      <c r="E180" s="67" t="s">
        <v>141</v>
      </c>
      <c r="F180" s="67" t="s">
        <v>68</v>
      </c>
      <c r="G180" s="70" t="n">
        <v>50000</v>
      </c>
    </row>
    <row r="181" customFormat="false" ht="27" hidden="true" customHeight="true" outlineLevel="0" collapsed="false">
      <c r="A181" s="60" t="s">
        <v>117</v>
      </c>
      <c r="B181" s="69" t="n">
        <v>632</v>
      </c>
      <c r="C181" s="77" t="s">
        <v>129</v>
      </c>
      <c r="D181" s="67" t="s">
        <v>22</v>
      </c>
      <c r="E181" s="67" t="s">
        <v>143</v>
      </c>
      <c r="F181" s="67" t="s">
        <v>118</v>
      </c>
      <c r="G181" s="70" t="n">
        <f aca="false">+G182</f>
        <v>0</v>
      </c>
    </row>
    <row r="182" customFormat="false" ht="37.5" hidden="true" customHeight="false" outlineLevel="0" collapsed="false">
      <c r="A182" s="60" t="s">
        <v>144</v>
      </c>
      <c r="B182" s="67" t="s">
        <v>19</v>
      </c>
      <c r="C182" s="67" t="s">
        <v>129</v>
      </c>
      <c r="D182" s="67" t="s">
        <v>22</v>
      </c>
      <c r="E182" s="67" t="s">
        <v>143</v>
      </c>
      <c r="F182" s="67" t="s">
        <v>68</v>
      </c>
      <c r="G182" s="70" t="n">
        <v>0</v>
      </c>
    </row>
    <row r="183" customFormat="false" ht="37.5" hidden="true" customHeight="false" outlineLevel="0" collapsed="false">
      <c r="A183" s="60" t="s">
        <v>113</v>
      </c>
      <c r="B183" s="67" t="s">
        <v>19</v>
      </c>
      <c r="C183" s="67" t="s">
        <v>129</v>
      </c>
      <c r="D183" s="67" t="s">
        <v>22</v>
      </c>
      <c r="E183" s="67" t="s">
        <v>145</v>
      </c>
      <c r="F183" s="67"/>
      <c r="G183" s="70" t="n">
        <f aca="false">+G184</f>
        <v>0</v>
      </c>
    </row>
    <row r="184" customFormat="false" ht="37.5" hidden="true" customHeight="false" outlineLevel="0" collapsed="false">
      <c r="A184" s="83" t="s">
        <v>115</v>
      </c>
      <c r="B184" s="69" t="n">
        <v>632</v>
      </c>
      <c r="C184" s="77" t="s">
        <v>129</v>
      </c>
      <c r="D184" s="67" t="s">
        <v>22</v>
      </c>
      <c r="E184" s="67" t="s">
        <v>145</v>
      </c>
      <c r="F184" s="67" t="s">
        <v>116</v>
      </c>
      <c r="G184" s="70" t="n">
        <f aca="false">+G185</f>
        <v>0</v>
      </c>
    </row>
    <row r="185" customFormat="false" ht="37.5" hidden="true" customHeight="false" outlineLevel="0" collapsed="false">
      <c r="A185" s="60" t="s">
        <v>117</v>
      </c>
      <c r="B185" s="69" t="n">
        <v>632</v>
      </c>
      <c r="C185" s="77" t="s">
        <v>129</v>
      </c>
      <c r="D185" s="67" t="s">
        <v>22</v>
      </c>
      <c r="E185" s="67" t="s">
        <v>145</v>
      </c>
      <c r="F185" s="67" t="s">
        <v>118</v>
      </c>
      <c r="G185" s="70" t="n">
        <f aca="false">+G186</f>
        <v>0</v>
      </c>
    </row>
    <row r="186" customFormat="false" ht="56.25" hidden="true" customHeight="false" outlineLevel="0" collapsed="false">
      <c r="A186" s="60" t="s">
        <v>146</v>
      </c>
      <c r="B186" s="67" t="s">
        <v>19</v>
      </c>
      <c r="C186" s="67" t="s">
        <v>129</v>
      </c>
      <c r="D186" s="67" t="s">
        <v>22</v>
      </c>
      <c r="E186" s="67" t="s">
        <v>145</v>
      </c>
      <c r="F186" s="67" t="s">
        <v>68</v>
      </c>
      <c r="G186" s="70" t="n">
        <v>0</v>
      </c>
    </row>
    <row r="187" customFormat="false" ht="37.5" hidden="true" customHeight="false" outlineLevel="0" collapsed="false">
      <c r="A187" s="60" t="s">
        <v>147</v>
      </c>
      <c r="B187" s="67" t="s">
        <v>19</v>
      </c>
      <c r="C187" s="77" t="s">
        <v>129</v>
      </c>
      <c r="D187" s="67" t="s">
        <v>22</v>
      </c>
      <c r="E187" s="67" t="s">
        <v>145</v>
      </c>
      <c r="F187" s="67" t="s">
        <v>148</v>
      </c>
      <c r="G187" s="70" t="e">
        <f aca="false">+#REF!+#REF!</f>
        <v>#VALUE!</v>
      </c>
    </row>
    <row r="188" customFormat="false" ht="90.75" hidden="false" customHeight="true" outlineLevel="0" collapsed="false">
      <c r="A188" s="60" t="s">
        <v>153</v>
      </c>
      <c r="B188" s="67" t="s">
        <v>19</v>
      </c>
      <c r="C188" s="77" t="s">
        <v>129</v>
      </c>
      <c r="D188" s="67" t="s">
        <v>22</v>
      </c>
      <c r="E188" s="66" t="s">
        <v>254</v>
      </c>
      <c r="F188" s="67"/>
      <c r="G188" s="70" t="n">
        <f aca="false">+G189</f>
        <v>177113.92</v>
      </c>
      <c r="H188" s="86"/>
    </row>
    <row r="189" customFormat="false" ht="93" hidden="false" customHeight="true" outlineLevel="0" collapsed="false">
      <c r="A189" s="60" t="s">
        <v>255</v>
      </c>
      <c r="B189" s="67" t="s">
        <v>19</v>
      </c>
      <c r="C189" s="77" t="s">
        <v>129</v>
      </c>
      <c r="D189" s="67" t="s">
        <v>22</v>
      </c>
      <c r="E189" s="66" t="s">
        <v>152</v>
      </c>
      <c r="F189" s="67"/>
      <c r="G189" s="70" t="n">
        <f aca="false">+G190+G191</f>
        <v>177113.92</v>
      </c>
    </row>
    <row r="190" customFormat="false" ht="17.25" hidden="false" customHeight="true" outlineLevel="0" collapsed="false">
      <c r="A190" s="60" t="s">
        <v>151</v>
      </c>
      <c r="B190" s="67" t="s">
        <v>19</v>
      </c>
      <c r="C190" s="77" t="s">
        <v>129</v>
      </c>
      <c r="D190" s="67" t="s">
        <v>22</v>
      </c>
      <c r="E190" s="66" t="s">
        <v>152</v>
      </c>
      <c r="F190" s="67" t="s">
        <v>68</v>
      </c>
      <c r="G190" s="70" t="n">
        <v>143303.92</v>
      </c>
    </row>
    <row r="191" customFormat="false" ht="130.5" hidden="false" customHeight="true" outlineLevel="0" collapsed="false">
      <c r="A191" s="60" t="s">
        <v>256</v>
      </c>
      <c r="B191" s="67" t="s">
        <v>19</v>
      </c>
      <c r="C191" s="77" t="s">
        <v>129</v>
      </c>
      <c r="D191" s="67" t="s">
        <v>22</v>
      </c>
      <c r="E191" s="67" t="s">
        <v>257</v>
      </c>
      <c r="F191" s="67"/>
      <c r="G191" s="70" t="n">
        <f aca="false">+G192</f>
        <v>33810</v>
      </c>
    </row>
    <row r="192" customFormat="false" ht="17.25" hidden="false" customHeight="true" outlineLevel="0" collapsed="false">
      <c r="A192" s="60" t="s">
        <v>151</v>
      </c>
      <c r="B192" s="67" t="s">
        <v>19</v>
      </c>
      <c r="C192" s="77" t="s">
        <v>129</v>
      </c>
      <c r="D192" s="67" t="s">
        <v>22</v>
      </c>
      <c r="E192" s="67" t="s">
        <v>257</v>
      </c>
      <c r="F192" s="67" t="s">
        <v>68</v>
      </c>
      <c r="G192" s="70" t="n">
        <v>33810</v>
      </c>
    </row>
    <row r="193" customFormat="false" ht="74.25" hidden="false" customHeight="true" outlineLevel="0" collapsed="false">
      <c r="A193" s="60" t="s">
        <v>155</v>
      </c>
      <c r="B193" s="67" t="s">
        <v>19</v>
      </c>
      <c r="C193" s="77" t="s">
        <v>129</v>
      </c>
      <c r="D193" s="67" t="s">
        <v>22</v>
      </c>
      <c r="E193" s="66" t="s">
        <v>258</v>
      </c>
      <c r="F193" s="67"/>
      <c r="G193" s="70" t="n">
        <f aca="false">+G194+G196+G198</f>
        <v>1398013.63</v>
      </c>
      <c r="H193" s="1" t="s">
        <v>23</v>
      </c>
    </row>
    <row r="194" customFormat="false" ht="90.75" hidden="false" customHeight="true" outlineLevel="0" collapsed="false">
      <c r="A194" s="60" t="s">
        <v>259</v>
      </c>
      <c r="B194" s="67" t="s">
        <v>19</v>
      </c>
      <c r="C194" s="77" t="s">
        <v>129</v>
      </c>
      <c r="D194" s="67" t="s">
        <v>22</v>
      </c>
      <c r="E194" s="66" t="s">
        <v>260</v>
      </c>
      <c r="F194" s="67"/>
      <c r="G194" s="70" t="n">
        <f aca="false">+G195</f>
        <v>0</v>
      </c>
    </row>
    <row r="195" customFormat="false" ht="17.25" hidden="false" customHeight="true" outlineLevel="0" collapsed="false">
      <c r="A195" s="60" t="s">
        <v>151</v>
      </c>
      <c r="B195" s="67" t="s">
        <v>19</v>
      </c>
      <c r="C195" s="77" t="s">
        <v>129</v>
      </c>
      <c r="D195" s="67" t="s">
        <v>22</v>
      </c>
      <c r="E195" s="66" t="s">
        <v>260</v>
      </c>
      <c r="F195" s="67" t="s">
        <v>68</v>
      </c>
      <c r="G195" s="70" t="n">
        <v>0</v>
      </c>
    </row>
    <row r="196" customFormat="false" ht="55.5" hidden="false" customHeight="true" outlineLevel="0" collapsed="false">
      <c r="A196" s="60" t="s">
        <v>261</v>
      </c>
      <c r="B196" s="67" t="s">
        <v>19</v>
      </c>
      <c r="C196" s="77" t="s">
        <v>129</v>
      </c>
      <c r="D196" s="67" t="s">
        <v>22</v>
      </c>
      <c r="E196" s="66" t="s">
        <v>262</v>
      </c>
      <c r="F196" s="67"/>
      <c r="G196" s="70" t="n">
        <f aca="false">+G197</f>
        <v>1398013.63</v>
      </c>
    </row>
    <row r="197" customFormat="false" ht="19.5" hidden="false" customHeight="true" outlineLevel="0" collapsed="false">
      <c r="A197" s="60" t="s">
        <v>151</v>
      </c>
      <c r="B197" s="67" t="s">
        <v>19</v>
      </c>
      <c r="C197" s="77" t="s">
        <v>129</v>
      </c>
      <c r="D197" s="67" t="s">
        <v>22</v>
      </c>
      <c r="E197" s="66" t="s">
        <v>262</v>
      </c>
      <c r="F197" s="67" t="s">
        <v>68</v>
      </c>
      <c r="G197" s="70" t="n">
        <v>1398013.63</v>
      </c>
    </row>
    <row r="198" customFormat="false" ht="0.75" hidden="false" customHeight="true" outlineLevel="0" collapsed="false">
      <c r="A198" s="60" t="s">
        <v>263</v>
      </c>
      <c r="B198" s="67" t="s">
        <v>19</v>
      </c>
      <c r="C198" s="77" t="s">
        <v>129</v>
      </c>
      <c r="D198" s="67" t="s">
        <v>22</v>
      </c>
      <c r="E198" s="66" t="s">
        <v>264</v>
      </c>
      <c r="F198" s="67"/>
      <c r="G198" s="70" t="n">
        <f aca="false">+G199</f>
        <v>0</v>
      </c>
    </row>
    <row r="199" customFormat="false" ht="0.75" hidden="false" customHeight="true" outlineLevel="0" collapsed="false">
      <c r="A199" s="60" t="s">
        <v>265</v>
      </c>
      <c r="B199" s="67" t="s">
        <v>19</v>
      </c>
      <c r="C199" s="77" t="s">
        <v>129</v>
      </c>
      <c r="D199" s="67" t="s">
        <v>22</v>
      </c>
      <c r="E199" s="66" t="s">
        <v>264</v>
      </c>
      <c r="F199" s="67" t="s">
        <v>266</v>
      </c>
      <c r="G199" s="70" t="n">
        <v>0</v>
      </c>
    </row>
    <row r="200" customFormat="false" ht="108.75" hidden="false" customHeight="true" outlineLevel="0" collapsed="false">
      <c r="A200" s="60" t="s">
        <v>267</v>
      </c>
      <c r="B200" s="67" t="s">
        <v>19</v>
      </c>
      <c r="C200" s="77" t="s">
        <v>129</v>
      </c>
      <c r="D200" s="67" t="s">
        <v>22</v>
      </c>
      <c r="E200" s="66" t="s">
        <v>268</v>
      </c>
      <c r="F200" s="67"/>
      <c r="G200" s="70" t="n">
        <f aca="false">+G201</f>
        <v>6000</v>
      </c>
    </row>
    <row r="201" customFormat="false" ht="128.25" hidden="false" customHeight="true" outlineLevel="0" collapsed="false">
      <c r="A201" s="60" t="s">
        <v>269</v>
      </c>
      <c r="B201" s="67" t="s">
        <v>19</v>
      </c>
      <c r="C201" s="77" t="s">
        <v>129</v>
      </c>
      <c r="D201" s="67" t="s">
        <v>22</v>
      </c>
      <c r="E201" s="66" t="s">
        <v>270</v>
      </c>
      <c r="F201" s="67"/>
      <c r="G201" s="70" t="n">
        <f aca="false">+G202</f>
        <v>6000</v>
      </c>
    </row>
    <row r="202" customFormat="false" ht="16.5" hidden="false" customHeight="true" outlineLevel="0" collapsed="false">
      <c r="A202" s="60" t="s">
        <v>151</v>
      </c>
      <c r="B202" s="67" t="s">
        <v>19</v>
      </c>
      <c r="C202" s="77" t="s">
        <v>129</v>
      </c>
      <c r="D202" s="67" t="s">
        <v>22</v>
      </c>
      <c r="E202" s="66" t="s">
        <v>270</v>
      </c>
      <c r="F202" s="67" t="s">
        <v>68</v>
      </c>
      <c r="G202" s="70" t="n">
        <v>6000</v>
      </c>
    </row>
    <row r="203" customFormat="false" ht="35.25" hidden="false" customHeight="true" outlineLevel="0" collapsed="false">
      <c r="A203" s="64" t="s">
        <v>161</v>
      </c>
      <c r="B203" s="73" t="s">
        <v>96</v>
      </c>
      <c r="C203" s="73" t="s">
        <v>129</v>
      </c>
      <c r="D203" s="74" t="s">
        <v>129</v>
      </c>
      <c r="E203" s="66"/>
      <c r="F203" s="67"/>
      <c r="G203" s="59" t="n">
        <f aca="false">+G213+G208+G205</f>
        <v>1612937.71</v>
      </c>
    </row>
    <row r="204" customFormat="false" ht="39" hidden="true" customHeight="true" outlineLevel="0" collapsed="false">
      <c r="A204" s="76" t="s">
        <v>124</v>
      </c>
      <c r="B204" s="67" t="s">
        <v>19</v>
      </c>
      <c r="C204" s="67" t="s">
        <v>129</v>
      </c>
      <c r="D204" s="67" t="s">
        <v>129</v>
      </c>
      <c r="E204" s="66" t="s">
        <v>36</v>
      </c>
      <c r="F204" s="67"/>
      <c r="G204" s="70" t="n">
        <v>0</v>
      </c>
    </row>
    <row r="205" customFormat="false" ht="150.75" hidden="false" customHeight="true" outlineLevel="0" collapsed="false">
      <c r="A205" s="76" t="s">
        <v>206</v>
      </c>
      <c r="B205" s="67" t="s">
        <v>19</v>
      </c>
      <c r="C205" s="67" t="s">
        <v>129</v>
      </c>
      <c r="D205" s="67" t="s">
        <v>129</v>
      </c>
      <c r="E205" s="66" t="s">
        <v>207</v>
      </c>
      <c r="F205" s="67"/>
      <c r="G205" s="70" t="n">
        <f aca="false">G206</f>
        <v>96200</v>
      </c>
    </row>
    <row r="206" customFormat="false" ht="92.25" hidden="false" customHeight="true" outlineLevel="0" collapsed="false">
      <c r="A206" s="68" t="s">
        <v>208</v>
      </c>
      <c r="B206" s="67" t="s">
        <v>19</v>
      </c>
      <c r="C206" s="67" t="s">
        <v>129</v>
      </c>
      <c r="D206" s="67" t="s">
        <v>129</v>
      </c>
      <c r="E206" s="66" t="s">
        <v>209</v>
      </c>
      <c r="F206" s="67"/>
      <c r="G206" s="70" t="n">
        <f aca="false">G207</f>
        <v>96200</v>
      </c>
    </row>
    <row r="207" customFormat="false" ht="15.75" hidden="false" customHeight="true" outlineLevel="0" collapsed="false">
      <c r="A207" s="60" t="s">
        <v>75</v>
      </c>
      <c r="B207" s="67" t="s">
        <v>19</v>
      </c>
      <c r="C207" s="67" t="s">
        <v>129</v>
      </c>
      <c r="D207" s="67" t="s">
        <v>129</v>
      </c>
      <c r="E207" s="66" t="s">
        <v>209</v>
      </c>
      <c r="F207" s="67" t="s">
        <v>68</v>
      </c>
      <c r="G207" s="70" t="n">
        <v>96200</v>
      </c>
    </row>
    <row r="208" customFormat="false" ht="39" hidden="false" customHeight="true" outlineLevel="0" collapsed="false">
      <c r="A208" s="76" t="s">
        <v>34</v>
      </c>
      <c r="B208" s="67" t="s">
        <v>19</v>
      </c>
      <c r="C208" s="67" t="s">
        <v>129</v>
      </c>
      <c r="D208" s="67" t="s">
        <v>129</v>
      </c>
      <c r="E208" s="66" t="s">
        <v>36</v>
      </c>
      <c r="F208" s="67"/>
      <c r="G208" s="70" t="n">
        <f aca="false">+G209</f>
        <v>4700</v>
      </c>
    </row>
    <row r="209" customFormat="false" ht="18.75" hidden="false" customHeight="true" outlineLevel="0" collapsed="false">
      <c r="A209" s="60" t="s">
        <v>26</v>
      </c>
      <c r="B209" s="69" t="n">
        <v>632</v>
      </c>
      <c r="C209" s="77" t="s">
        <v>129</v>
      </c>
      <c r="D209" s="67" t="s">
        <v>129</v>
      </c>
      <c r="E209" s="66" t="s">
        <v>51</v>
      </c>
      <c r="F209" s="67"/>
      <c r="G209" s="70" t="n">
        <f aca="false">+G210</f>
        <v>4700</v>
      </c>
    </row>
    <row r="210" customFormat="false" ht="18.75" hidden="false" customHeight="true" outlineLevel="0" collapsed="false">
      <c r="A210" s="60" t="s">
        <v>26</v>
      </c>
      <c r="B210" s="69" t="n">
        <v>632</v>
      </c>
      <c r="C210" s="77" t="s">
        <v>129</v>
      </c>
      <c r="D210" s="67" t="s">
        <v>129</v>
      </c>
      <c r="E210" s="66" t="s">
        <v>52</v>
      </c>
      <c r="F210" s="67"/>
      <c r="G210" s="70" t="n">
        <f aca="false">+G211</f>
        <v>4700</v>
      </c>
    </row>
    <row r="211" customFormat="false" ht="18.75" hidden="false" customHeight="true" outlineLevel="0" collapsed="false">
      <c r="A211" s="60" t="s">
        <v>165</v>
      </c>
      <c r="B211" s="69" t="n">
        <v>632</v>
      </c>
      <c r="C211" s="77" t="s">
        <v>129</v>
      </c>
      <c r="D211" s="67" t="s">
        <v>129</v>
      </c>
      <c r="E211" s="66" t="s">
        <v>166</v>
      </c>
      <c r="F211" s="67" t="s">
        <v>23</v>
      </c>
      <c r="G211" s="70" t="n">
        <f aca="false">+G212</f>
        <v>4700</v>
      </c>
    </row>
    <row r="212" customFormat="false" ht="18.75" hidden="false" customHeight="true" outlineLevel="0" collapsed="false">
      <c r="A212" s="60" t="s">
        <v>26</v>
      </c>
      <c r="B212" s="69" t="n">
        <v>632</v>
      </c>
      <c r="C212" s="77" t="s">
        <v>129</v>
      </c>
      <c r="D212" s="67" t="s">
        <v>129</v>
      </c>
      <c r="E212" s="66" t="s">
        <v>166</v>
      </c>
      <c r="F212" s="67" t="s">
        <v>31</v>
      </c>
      <c r="G212" s="70" t="n">
        <v>4700</v>
      </c>
    </row>
    <row r="213" customFormat="false" ht="108" hidden="false" customHeight="true" outlineLevel="0" collapsed="false">
      <c r="A213" s="76" t="s">
        <v>271</v>
      </c>
      <c r="B213" s="67" t="s">
        <v>19</v>
      </c>
      <c r="C213" s="67" t="s">
        <v>129</v>
      </c>
      <c r="D213" s="67" t="s">
        <v>129</v>
      </c>
      <c r="E213" s="66" t="s">
        <v>272</v>
      </c>
      <c r="F213" s="67"/>
      <c r="G213" s="70" t="n">
        <f aca="false">+G214</f>
        <v>1512037.71</v>
      </c>
    </row>
    <row r="214" customFormat="false" ht="127.5" hidden="false" customHeight="true" outlineLevel="0" collapsed="false">
      <c r="A214" s="78" t="s">
        <v>273</v>
      </c>
      <c r="B214" s="67" t="s">
        <v>19</v>
      </c>
      <c r="C214" s="67" t="s">
        <v>129</v>
      </c>
      <c r="D214" s="67" t="s">
        <v>129</v>
      </c>
      <c r="E214" s="66" t="s">
        <v>274</v>
      </c>
      <c r="F214" s="67"/>
      <c r="G214" s="70" t="n">
        <f aca="false">+G216+G215</f>
        <v>1512037.71</v>
      </c>
    </row>
    <row r="215" customFormat="false" ht="14.25" hidden="false" customHeight="true" outlineLevel="0" collapsed="false">
      <c r="A215" s="60" t="s">
        <v>151</v>
      </c>
      <c r="B215" s="67" t="s">
        <v>19</v>
      </c>
      <c r="C215" s="67" t="s">
        <v>129</v>
      </c>
      <c r="D215" s="67" t="s">
        <v>129</v>
      </c>
      <c r="E215" s="66" t="s">
        <v>274</v>
      </c>
      <c r="F215" s="67" t="s">
        <v>68</v>
      </c>
      <c r="G215" s="70" t="n">
        <v>121608</v>
      </c>
    </row>
    <row r="216" customFormat="false" ht="91.5" hidden="false" customHeight="true" outlineLevel="0" collapsed="false">
      <c r="A216" s="60" t="s">
        <v>275</v>
      </c>
      <c r="B216" s="67" t="s">
        <v>19</v>
      </c>
      <c r="C216" s="67" t="s">
        <v>129</v>
      </c>
      <c r="D216" s="67" t="s">
        <v>129</v>
      </c>
      <c r="E216" s="66" t="s">
        <v>274</v>
      </c>
      <c r="F216" s="67" t="s">
        <v>276</v>
      </c>
      <c r="G216" s="70" t="n">
        <v>1390429.71</v>
      </c>
      <c r="H216" s="87"/>
    </row>
    <row r="217" customFormat="false" ht="18.75" hidden="false" customHeight="false" outlineLevel="0" collapsed="false">
      <c r="A217" s="64" t="s">
        <v>167</v>
      </c>
      <c r="B217" s="74" t="s">
        <v>19</v>
      </c>
      <c r="C217" s="73" t="s">
        <v>168</v>
      </c>
      <c r="D217" s="74" t="s">
        <v>23</v>
      </c>
      <c r="E217" s="85" t="s">
        <v>23</v>
      </c>
      <c r="F217" s="74" t="s">
        <v>23</v>
      </c>
      <c r="G217" s="59" t="n">
        <f aca="false">+G218</f>
        <v>1878600</v>
      </c>
    </row>
    <row r="218" customFormat="false" ht="16.5" hidden="false" customHeight="true" outlineLevel="0" collapsed="false">
      <c r="A218" s="80" t="s">
        <v>169</v>
      </c>
      <c r="B218" s="74" t="s">
        <v>19</v>
      </c>
      <c r="C218" s="74" t="s">
        <v>168</v>
      </c>
      <c r="D218" s="74" t="s">
        <v>20</v>
      </c>
      <c r="E218" s="74"/>
      <c r="F218" s="74"/>
      <c r="G218" s="88" t="n">
        <f aca="false">+G224+G228</f>
        <v>1878600</v>
      </c>
    </row>
    <row r="219" customFormat="false" ht="37.5" hidden="true" customHeight="false" outlineLevel="0" collapsed="false">
      <c r="A219" s="60" t="s">
        <v>170</v>
      </c>
      <c r="B219" s="69" t="n">
        <v>632</v>
      </c>
      <c r="C219" s="77" t="s">
        <v>168</v>
      </c>
      <c r="D219" s="67" t="s">
        <v>20</v>
      </c>
      <c r="E219" s="66" t="s">
        <v>171</v>
      </c>
      <c r="F219" s="67" t="s">
        <v>172</v>
      </c>
      <c r="G219" s="70" t="n">
        <f aca="false">+G220</f>
        <v>0</v>
      </c>
    </row>
    <row r="220" customFormat="false" ht="18.75" hidden="true" customHeight="false" outlineLevel="0" collapsed="false">
      <c r="A220" s="60" t="s">
        <v>173</v>
      </c>
      <c r="B220" s="69" t="n">
        <v>632</v>
      </c>
      <c r="C220" s="77" t="s">
        <v>168</v>
      </c>
      <c r="D220" s="67" t="s">
        <v>20</v>
      </c>
      <c r="E220" s="66" t="s">
        <v>171</v>
      </c>
      <c r="F220" s="67" t="s">
        <v>174</v>
      </c>
      <c r="G220" s="70" t="n">
        <f aca="false">+G221</f>
        <v>0</v>
      </c>
    </row>
    <row r="221" customFormat="false" ht="37.5" hidden="true" customHeight="false" outlineLevel="0" collapsed="false">
      <c r="A221" s="60" t="s">
        <v>175</v>
      </c>
      <c r="B221" s="69" t="n">
        <v>632</v>
      </c>
      <c r="C221" s="77" t="s">
        <v>168</v>
      </c>
      <c r="D221" s="67" t="s">
        <v>20</v>
      </c>
      <c r="E221" s="66" t="s">
        <v>171</v>
      </c>
      <c r="F221" s="67" t="s">
        <v>72</v>
      </c>
      <c r="G221" s="70" t="n">
        <f aca="false">694000-694000</f>
        <v>0</v>
      </c>
    </row>
    <row r="222" customFormat="false" ht="37.5" hidden="true" customHeight="false" outlineLevel="0" collapsed="false">
      <c r="A222" s="60" t="s">
        <v>176</v>
      </c>
      <c r="B222" s="69" t="n">
        <v>632</v>
      </c>
      <c r="C222" s="77" t="s">
        <v>168</v>
      </c>
      <c r="D222" s="67" t="s">
        <v>20</v>
      </c>
      <c r="E222" s="66" t="s">
        <v>171</v>
      </c>
      <c r="F222" s="67" t="s">
        <v>177</v>
      </c>
      <c r="G222" s="70" t="n">
        <v>0</v>
      </c>
    </row>
    <row r="223" customFormat="false" ht="35.25" hidden="false" customHeight="true" outlineLevel="0" collapsed="false">
      <c r="A223" s="76" t="s">
        <v>34</v>
      </c>
      <c r="B223" s="69" t="n">
        <v>632</v>
      </c>
      <c r="C223" s="77" t="s">
        <v>168</v>
      </c>
      <c r="D223" s="67" t="s">
        <v>20</v>
      </c>
      <c r="E223" s="66" t="s">
        <v>36</v>
      </c>
      <c r="F223" s="67"/>
      <c r="G223" s="70" t="n">
        <f aca="false">+G224</f>
        <v>1423800</v>
      </c>
    </row>
    <row r="224" customFormat="false" ht="15.75" hidden="false" customHeight="true" outlineLevel="0" collapsed="false">
      <c r="A224" s="60" t="s">
        <v>26</v>
      </c>
      <c r="B224" s="69" t="n">
        <v>632</v>
      </c>
      <c r="C224" s="77" t="s">
        <v>168</v>
      </c>
      <c r="D224" s="67" t="s">
        <v>20</v>
      </c>
      <c r="E224" s="66" t="s">
        <v>51</v>
      </c>
      <c r="F224" s="67"/>
      <c r="G224" s="70" t="n">
        <f aca="false">+G225</f>
        <v>1423800</v>
      </c>
    </row>
    <row r="225" customFormat="false" ht="15.75" hidden="false" customHeight="true" outlineLevel="0" collapsed="false">
      <c r="A225" s="60" t="s">
        <v>26</v>
      </c>
      <c r="B225" s="69" t="n">
        <v>632</v>
      </c>
      <c r="C225" s="77" t="s">
        <v>168</v>
      </c>
      <c r="D225" s="67" t="s">
        <v>20</v>
      </c>
      <c r="E225" s="66" t="s">
        <v>52</v>
      </c>
      <c r="F225" s="67"/>
      <c r="G225" s="70" t="n">
        <f aca="false">+G226</f>
        <v>1423800</v>
      </c>
    </row>
    <row r="226" customFormat="false" ht="147.75" hidden="false" customHeight="true" outlineLevel="0" collapsed="false">
      <c r="A226" s="60" t="s">
        <v>178</v>
      </c>
      <c r="B226" s="69" t="n">
        <v>632</v>
      </c>
      <c r="C226" s="77" t="s">
        <v>168</v>
      </c>
      <c r="D226" s="67" t="s">
        <v>20</v>
      </c>
      <c r="E226" s="66" t="s">
        <v>179</v>
      </c>
      <c r="F226" s="67"/>
      <c r="G226" s="70" t="n">
        <f aca="false">+G227</f>
        <v>1423800</v>
      </c>
    </row>
    <row r="227" customFormat="false" ht="15.75" hidden="false" customHeight="true" outlineLevel="0" collapsed="false">
      <c r="A227" s="60" t="s">
        <v>26</v>
      </c>
      <c r="B227" s="69" t="n">
        <v>632</v>
      </c>
      <c r="C227" s="77" t="s">
        <v>168</v>
      </c>
      <c r="D227" s="67" t="s">
        <v>20</v>
      </c>
      <c r="E227" s="66" t="s">
        <v>179</v>
      </c>
      <c r="F227" s="67" t="s">
        <v>31</v>
      </c>
      <c r="G227" s="70" t="n">
        <v>1423800</v>
      </c>
    </row>
    <row r="228" customFormat="false" ht="15" hidden="false" customHeight="true" outlineLevel="0" collapsed="false">
      <c r="A228" s="80" t="s">
        <v>180</v>
      </c>
      <c r="B228" s="65" t="n">
        <v>632</v>
      </c>
      <c r="C228" s="73" t="s">
        <v>168</v>
      </c>
      <c r="D228" s="74" t="s">
        <v>20</v>
      </c>
      <c r="E228" s="85" t="s">
        <v>23</v>
      </c>
      <c r="F228" s="74"/>
      <c r="G228" s="59" t="n">
        <f aca="false">+G230</f>
        <v>454800</v>
      </c>
    </row>
    <row r="229" customFormat="false" ht="32.25" hidden="false" customHeight="true" outlineLevel="0" collapsed="false">
      <c r="A229" s="76" t="s">
        <v>34</v>
      </c>
      <c r="B229" s="69" t="n">
        <v>632</v>
      </c>
      <c r="C229" s="77" t="s">
        <v>168</v>
      </c>
      <c r="D229" s="67" t="s">
        <v>20</v>
      </c>
      <c r="E229" s="67" t="s">
        <v>36</v>
      </c>
      <c r="F229" s="67"/>
      <c r="G229" s="70" t="n">
        <f aca="false">+G230</f>
        <v>454800</v>
      </c>
    </row>
    <row r="230" customFormat="false" ht="15.75" hidden="false" customHeight="true" outlineLevel="0" collapsed="false">
      <c r="A230" s="60" t="s">
        <v>26</v>
      </c>
      <c r="B230" s="69" t="n">
        <v>632</v>
      </c>
      <c r="C230" s="77" t="s">
        <v>168</v>
      </c>
      <c r="D230" s="67" t="s">
        <v>20</v>
      </c>
      <c r="E230" s="67" t="s">
        <v>51</v>
      </c>
      <c r="F230" s="67"/>
      <c r="G230" s="70" t="n">
        <f aca="false">+G232</f>
        <v>454800</v>
      </c>
    </row>
    <row r="231" customFormat="false" ht="16.5" hidden="false" customHeight="true" outlineLevel="0" collapsed="false">
      <c r="A231" s="60" t="s">
        <v>26</v>
      </c>
      <c r="B231" s="69" t="n">
        <v>632</v>
      </c>
      <c r="C231" s="77" t="s">
        <v>168</v>
      </c>
      <c r="D231" s="67" t="s">
        <v>20</v>
      </c>
      <c r="E231" s="67" t="s">
        <v>52</v>
      </c>
      <c r="F231" s="67"/>
      <c r="G231" s="70" t="n">
        <f aca="false">+G232</f>
        <v>454800</v>
      </c>
    </row>
    <row r="232" customFormat="false" ht="72.75" hidden="false" customHeight="true" outlineLevel="0" collapsed="false">
      <c r="A232" s="60" t="s">
        <v>181</v>
      </c>
      <c r="B232" s="69" t="n">
        <v>632</v>
      </c>
      <c r="C232" s="77" t="s">
        <v>168</v>
      </c>
      <c r="D232" s="67" t="s">
        <v>20</v>
      </c>
      <c r="E232" s="66" t="s">
        <v>182</v>
      </c>
      <c r="F232" s="67"/>
      <c r="G232" s="70" t="n">
        <f aca="false">+G233</f>
        <v>454800</v>
      </c>
    </row>
    <row r="233" customFormat="false" ht="15.75" hidden="false" customHeight="true" outlineLevel="0" collapsed="false">
      <c r="A233" s="60" t="s">
        <v>26</v>
      </c>
      <c r="B233" s="69" t="n">
        <v>632</v>
      </c>
      <c r="C233" s="77" t="s">
        <v>168</v>
      </c>
      <c r="D233" s="67" t="s">
        <v>20</v>
      </c>
      <c r="E233" s="66" t="s">
        <v>182</v>
      </c>
      <c r="F233" s="67" t="s">
        <v>31</v>
      </c>
      <c r="G233" s="70" t="n">
        <v>454800</v>
      </c>
    </row>
    <row r="234" customFormat="false" ht="18" hidden="false" customHeight="true" outlineLevel="0" collapsed="false">
      <c r="A234" s="80" t="s">
        <v>183</v>
      </c>
      <c r="B234" s="74" t="s">
        <v>19</v>
      </c>
      <c r="C234" s="73" t="s">
        <v>184</v>
      </c>
      <c r="D234" s="67" t="s">
        <v>23</v>
      </c>
      <c r="E234" s="66" t="s">
        <v>23</v>
      </c>
      <c r="F234" s="67" t="s">
        <v>23</v>
      </c>
      <c r="G234" s="88" t="n">
        <f aca="false">+G235+G240</f>
        <v>584061.09</v>
      </c>
    </row>
    <row r="235" customFormat="false" ht="16.5" hidden="false" customHeight="true" outlineLevel="0" collapsed="false">
      <c r="A235" s="60" t="s">
        <v>185</v>
      </c>
      <c r="B235" s="67" t="s">
        <v>19</v>
      </c>
      <c r="C235" s="67" t="s">
        <v>184</v>
      </c>
      <c r="D235" s="67" t="s">
        <v>20</v>
      </c>
      <c r="E235" s="85"/>
      <c r="F235" s="74"/>
      <c r="G235" s="89" t="n">
        <f aca="false">+G237</f>
        <v>542104.74</v>
      </c>
    </row>
    <row r="236" customFormat="false" ht="34.5" hidden="false" customHeight="true" outlineLevel="0" collapsed="false">
      <c r="A236" s="76" t="s">
        <v>124</v>
      </c>
      <c r="B236" s="69" t="n">
        <v>632</v>
      </c>
      <c r="C236" s="77" t="s">
        <v>184</v>
      </c>
      <c r="D236" s="67" t="s">
        <v>20</v>
      </c>
      <c r="E236" s="66" t="s">
        <v>36</v>
      </c>
      <c r="F236" s="67"/>
      <c r="G236" s="70" t="n">
        <f aca="false">+G237</f>
        <v>542104.74</v>
      </c>
    </row>
    <row r="237" customFormat="false" ht="35.25" hidden="false" customHeight="true" outlineLevel="0" collapsed="false">
      <c r="A237" s="60" t="s">
        <v>186</v>
      </c>
      <c r="B237" s="67" t="s">
        <v>19</v>
      </c>
      <c r="C237" s="67" t="s">
        <v>184</v>
      </c>
      <c r="D237" s="67" t="s">
        <v>20</v>
      </c>
      <c r="E237" s="66" t="s">
        <v>187</v>
      </c>
      <c r="F237" s="67"/>
      <c r="G237" s="89" t="n">
        <f aca="false">+G238</f>
        <v>542104.74</v>
      </c>
    </row>
    <row r="238" customFormat="false" ht="34.5" hidden="false" customHeight="true" outlineLevel="0" collapsed="false">
      <c r="A238" s="60" t="s">
        <v>188</v>
      </c>
      <c r="B238" s="67" t="s">
        <v>19</v>
      </c>
      <c r="C238" s="67" t="s">
        <v>184</v>
      </c>
      <c r="D238" s="67" t="s">
        <v>20</v>
      </c>
      <c r="E238" s="66" t="s">
        <v>189</v>
      </c>
      <c r="F238" s="67" t="s">
        <v>23</v>
      </c>
      <c r="G238" s="89" t="n">
        <f aca="false">+G239</f>
        <v>542104.74</v>
      </c>
    </row>
    <row r="239" customFormat="false" ht="34.5" hidden="false" customHeight="true" outlineLevel="0" collapsed="false">
      <c r="A239" s="60" t="s">
        <v>190</v>
      </c>
      <c r="B239" s="67" t="s">
        <v>19</v>
      </c>
      <c r="C239" s="67" t="s">
        <v>184</v>
      </c>
      <c r="D239" s="67" t="s">
        <v>20</v>
      </c>
      <c r="E239" s="66" t="s">
        <v>189</v>
      </c>
      <c r="F239" s="67" t="s">
        <v>191</v>
      </c>
      <c r="G239" s="89" t="n">
        <v>542104.74</v>
      </c>
    </row>
    <row r="240" customFormat="false" ht="16.5" hidden="false" customHeight="true" outlineLevel="0" collapsed="false">
      <c r="A240" s="60" t="s">
        <v>277</v>
      </c>
      <c r="B240" s="67" t="s">
        <v>19</v>
      </c>
      <c r="C240" s="67" t="s">
        <v>184</v>
      </c>
      <c r="D240" s="67" t="s">
        <v>22</v>
      </c>
      <c r="E240" s="66"/>
      <c r="F240" s="67"/>
      <c r="G240" s="89" t="n">
        <f aca="false">+G241</f>
        <v>41956.35</v>
      </c>
    </row>
    <row r="241" customFormat="false" ht="31.5" hidden="false" customHeight="true" outlineLevel="0" collapsed="false">
      <c r="A241" s="76" t="s">
        <v>124</v>
      </c>
      <c r="B241" s="67" t="s">
        <v>19</v>
      </c>
      <c r="C241" s="67" t="s">
        <v>184</v>
      </c>
      <c r="D241" s="67" t="s">
        <v>22</v>
      </c>
      <c r="E241" s="66" t="s">
        <v>36</v>
      </c>
      <c r="F241" s="67"/>
      <c r="G241" s="89" t="n">
        <f aca="false">+G242</f>
        <v>41956.35</v>
      </c>
    </row>
    <row r="242" customFormat="false" ht="71.25" hidden="false" customHeight="true" outlineLevel="0" collapsed="false">
      <c r="A242" s="60" t="s">
        <v>278</v>
      </c>
      <c r="B242" s="67" t="s">
        <v>19</v>
      </c>
      <c r="C242" s="67" t="s">
        <v>184</v>
      </c>
      <c r="D242" s="67" t="s">
        <v>22</v>
      </c>
      <c r="E242" s="66" t="s">
        <v>279</v>
      </c>
      <c r="F242" s="67"/>
      <c r="G242" s="89" t="n">
        <f aca="false">+G243</f>
        <v>41956.35</v>
      </c>
    </row>
    <row r="243" customFormat="false" ht="15.75" hidden="false" customHeight="true" outlineLevel="0" collapsed="false">
      <c r="A243" s="60" t="s">
        <v>151</v>
      </c>
      <c r="B243" s="67" t="s">
        <v>19</v>
      </c>
      <c r="C243" s="67" t="s">
        <v>184</v>
      </c>
      <c r="D243" s="67" t="s">
        <v>22</v>
      </c>
      <c r="E243" s="66" t="s">
        <v>279</v>
      </c>
      <c r="F243" s="67" t="s">
        <v>68</v>
      </c>
      <c r="G243" s="89" t="n">
        <v>41956.35</v>
      </c>
    </row>
    <row r="244" customFormat="false" ht="14.25" hidden="false" customHeight="true" outlineLevel="0" collapsed="false">
      <c r="A244" s="80" t="s">
        <v>192</v>
      </c>
      <c r="B244" s="67"/>
      <c r="C244" s="67"/>
      <c r="D244" s="67"/>
      <c r="E244" s="67"/>
      <c r="F244" s="67"/>
      <c r="G244" s="88" t="n">
        <f aca="false">+G16+G80+G86+G101+G133+G217+G234</f>
        <v>19464030.03</v>
      </c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12T06:26:42Z</cp:lastPrinted>
  <dcterms:modified xsi:type="dcterms:W3CDTF">2021-02-12T06:30:08Z</dcterms:modified>
  <cp:revision>0</cp:revision>
  <dc:subject/>
  <dc:title/>
</cp:coreProperties>
</file>