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Приложение 9  </t>
  </si>
  <si>
    <t xml:space="preserve">к  решению Совета депутатов</t>
  </si>
  <si>
    <t xml:space="preserve">"О внесении изменений и дополнений  </t>
  </si>
  <si>
    <t xml:space="preserve">в решение  Совета депутатов от 11.12.2020г №50 </t>
  </si>
  <si>
    <t xml:space="preserve">" 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год и на плановый период 2022 и 2023годов "от 19.02.2021г№3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1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575395.3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36803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147365.3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84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84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32700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32700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2666173.83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2652973.83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4252108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6750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67280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3572549.87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3</f>
        <v>2220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2220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31" t="s">
        <v>59</v>
      </c>
      <c r="B54" s="21"/>
      <c r="C54" s="21"/>
      <c r="D54" s="22"/>
      <c r="E54" s="22"/>
      <c r="F54" s="30" t="n">
        <f aca="false">+F17+F23+F31+F33+F43+F49+F51+F48</f>
        <v>15553717.92</v>
      </c>
    </row>
    <row r="55" customFormat="false" ht="18.75" hidden="false" customHeight="true" outlineLevel="0" collapsed="false">
      <c r="A55" s="32"/>
      <c r="B55" s="33"/>
      <c r="C55" s="33"/>
      <c r="D55" s="34"/>
      <c r="E55" s="34"/>
      <c r="F55" s="35"/>
    </row>
  </sheetData>
  <mergeCells count="63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2-20T13:49:03Z</cp:lastPrinted>
  <dcterms:modified xsi:type="dcterms:W3CDTF">2021-02-24T09:43:30Z</dcterms:modified>
  <cp:revision>0</cp:revision>
  <dc:subject/>
  <dc:title/>
</cp:coreProperties>
</file>