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)" sheetId="1" state="visible" r:id="rId2"/>
    <sheet name=" Прил11 " sheetId="2" state="visible" r:id="rId3"/>
    <sheet name=" Прил11  (2)" sheetId="3" state="visible" r:id="rId4"/>
    <sheet name=" Прил11   (дефицит)" sheetId="4" state="visible" r:id="rId5"/>
    <sheet name=" Прил11   (173,2) (2)" sheetId="5" state="visible" r:id="rId6"/>
    <sheet name=" Прил11   (№34 РЕШ) " sheetId="6" state="visible" r:id="rId7"/>
  </sheets>
  <definedNames>
    <definedName function="false" hidden="false" localSheetId="1" name="_xlnm.Print_Area" vbProcedure="false">' Прил11 '!$A$1:$G$212</definedName>
    <definedName function="false" hidden="false" localSheetId="4" name="_xlnm.Print_Area" vbProcedure="false">' Прил11   (173,2) (2)'!$A$1:$G$229</definedName>
    <definedName function="false" hidden="false" localSheetId="5" name="_xlnm.Print_Area" vbProcedure="false">' Прил11   (№34 РЕШ) '!$A$1:$G$229</definedName>
    <definedName function="false" hidden="false" localSheetId="3" name="_xlnm.Print_Area" vbProcedure="false">' Прил11   (дефицит)'!$A$1:$G$222</definedName>
    <definedName function="false" hidden="false" localSheetId="2" name="_xlnm.Print_Area" vbProcedure="false">' Прил11  (2)'!$A$1:$G$215</definedName>
    <definedName function="false" hidden="false" localSheetId="0" name="_xlnm.Print_Area" vbProcedure="false">')'!$A$1:$I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1" uniqueCount="310">
  <si>
    <t xml:space="preserve">Приложение 12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18 и на плановый период 2019 и 2020годов от  ..2017г №  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</t>
  </si>
  <si>
    <t xml:space="preserve"> на плановый период 2019 и 2020годов</t>
  </si>
  <si>
    <t xml:space="preserve">Наименование</t>
  </si>
  <si>
    <t xml:space="preserve">мин</t>
  </si>
  <si>
    <t xml:space="preserve"> рз</t>
  </si>
  <si>
    <t xml:space="preserve">пр</t>
  </si>
  <si>
    <t xml:space="preserve">цс</t>
  </si>
  <si>
    <t xml:space="preserve">вр</t>
  </si>
  <si>
    <t xml:space="preserve">Сумма на плановый период  руб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632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прочих налогов, сборов </t>
  </si>
  <si>
    <t xml:space="preserve">852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в сфере закупок товаров, работ, услуг для обеспечения муниципальных  нужд 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 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1 600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66001 60050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632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"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1 62010</t>
  </si>
  <si>
    <t xml:space="preserve">Прочая закупка товаров, работ и услуг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Прочая закупка товаров, работ и услуг для муниципальных нужд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Мероприятия в рамках непрограмных направлений деятельност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 программа </t>
  </si>
  <si>
    <t xml:space="preserve">64 0 01 62030</t>
  </si>
  <si>
    <t xml:space="preserve">Муниципальная программа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Прочая закупка товаров, работ  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Прочая закупка товаров, работ и услуг </t>
  </si>
  <si>
    <t xml:space="preserve">73 0 01 00020</t>
  </si>
  <si>
    <t xml:space="preserve">Муниципальная  программа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1 0003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Муниципальная программа</t>
  </si>
  <si>
    <t xml:space="preserve">64 0 01 62020</t>
  </si>
  <si>
    <t xml:space="preserve">Муниципальная программа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ИТОГО РАСХОДОВ</t>
  </si>
  <si>
    <t xml:space="preserve">Приложение 11</t>
  </si>
  <si>
    <t xml:space="preserve">"О внесении изменений и дополнений</t>
  </si>
  <si>
    <t xml:space="preserve">в решение Совета депутатов от 11.12.2020г №50</t>
  </si>
  <si>
    <t xml:space="preserve">"О бюджете муниципального образования</t>
  </si>
  <si>
    <t xml:space="preserve">Вешкаймского района Ульяновской области  </t>
  </si>
  <si>
    <t xml:space="preserve">на 2021год и на плановый период 2022 и 2023годов"от19.02.2021.№ 3</t>
  </si>
  <si>
    <t xml:space="preserve">Ведомственная структура</t>
  </si>
  <si>
    <t xml:space="preserve">Вешкаймского района Ульяновской области на 2021год</t>
  </si>
  <si>
    <t xml:space="preserve">Сумма, руб.</t>
  </si>
  <si>
    <t xml:space="preserve">Уплата иных платежей</t>
  </si>
  <si>
    <t xml:space="preserve">853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По организации исполнения  бюджета поселения, осуществлению контроля за его исполнением</t>
  </si>
  <si>
    <t xml:space="preserve">Резервные фонды</t>
  </si>
  <si>
    <t xml:space="preserve">11</t>
  </si>
  <si>
    <t xml:space="preserve">Мероприятия,направленные на предотвращение распространения новой коронавирусной инфекции на территории Ульяновской области, а также диагностику, лечение и снижение смертности населения Ульяновской области от заболевания,вызванного новой коронавирусной инфекцией  </t>
  </si>
  <si>
    <t xml:space="preserve">33 0 00 00000</t>
  </si>
  <si>
    <t xml:space="preserve"> Расходы резервного фонда администрации муниципального образования "Вешкаймский район" на предотвращение распространения новой коронавирусной инфекции</t>
  </si>
  <si>
    <t xml:space="preserve">33 0 00 90190</t>
  </si>
  <si>
    <t xml:space="preserve">Резервные средства</t>
  </si>
  <si>
    <t xml:space="preserve">870</t>
  </si>
  <si>
    <t xml:space="preserve"> 50 0 00 09000</t>
  </si>
  <si>
    <t xml:space="preserve"> 50 0 00 09002</t>
  </si>
  <si>
    <t xml:space="preserve">Фонд оплаты труда  учреждений </t>
  </si>
  <si>
    <t xml:space="preserve">Взносы по обязательному социальному страхованию на выплаты по оплате труда работников и иные выплаты работникам  учреждений  </t>
  </si>
  <si>
    <t xml:space="preserve">Закупка энергетических ресурсов</t>
  </si>
  <si>
    <t xml:space="preserve">247</t>
  </si>
  <si>
    <t xml:space="preserve">Средства бюджета Ульяновской области направленные на финансовое обеспечение расходных обязательств,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мным направлениям </t>
  </si>
  <si>
    <t xml:space="preserve">Средства бюджета Ульяновской области направленные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3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" </t>
  </si>
  <si>
    <t xml:space="preserve">66 0 00 00000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" </t>
  </si>
  <si>
    <t xml:space="preserve">Муниципальная программа  "Профилактика и противодействие терроризму и экстремизму"  </t>
  </si>
  <si>
    <t xml:space="preserve">63 0 00 00000</t>
  </si>
  <si>
    <r>
      <rPr>
        <sz val="14"/>
        <rFont val="PT Astra Serif"/>
        <family val="1"/>
        <charset val="204"/>
      </rPr>
      <t xml:space="preserve">Реализация мероприятий муниципальной программы  "Профилактика и противодействие терроризму и экстремизму</t>
    </r>
    <r>
      <rPr>
        <b val="true"/>
        <sz val="14"/>
        <rFont val="PT Astra Serif"/>
        <family val="1"/>
        <charset val="204"/>
      </rPr>
      <t xml:space="preserve">"</t>
    </r>
    <r>
      <rPr>
        <sz val="14"/>
        <rFont val="PT Astra Serif"/>
        <family val="1"/>
        <charset val="204"/>
      </rPr>
      <t xml:space="preserve">  </t>
    </r>
  </si>
  <si>
    <t xml:space="preserve">6300161100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Средства на подготовку проектной документации, строительство, реконструкцию, капитальный ремонт, ремонт и содержание (установку дорожных знаков и нанесение горизонтальной разметки) автомобильных дорог общего пользования местного значения, мостов и иных искусственных дорожных сооружений на них, в том числе на проектирование и строительство(реконструкцию)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20 0 00 70604</t>
  </si>
  <si>
    <t xml:space="preserve">Муниципальная  программа "Развитие дорожного хозяйства и обустройство дворовых территорий многоквартирных домов"</t>
  </si>
  <si>
    <t xml:space="preserve">71 0 00 00000 </t>
  </si>
  <si>
    <t xml:space="preserve">Реализация мероприятий муниципальной программы  " Развитие дорожного хозяйства и обустройство дворовых территорий многоквартирных домов"</t>
  </si>
  <si>
    <t xml:space="preserve">Муниципальная  программа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" </t>
  </si>
  <si>
    <t xml:space="preserve">75 0 00 00000</t>
  </si>
  <si>
    <t xml:space="preserve">Реализация меропрятий муниципальной программы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"</t>
  </si>
  <si>
    <t xml:space="preserve">75 0 01 00040</t>
  </si>
  <si>
    <t xml:space="preserve">Жилищное хозяйство</t>
  </si>
  <si>
    <t xml:space="preserve">50 0 00 25200</t>
  </si>
  <si>
    <t xml:space="preserve">Муниципальная программа "Ремонт, восстановление, строительство сетей уличного  освещения" </t>
  </si>
  <si>
    <t xml:space="preserve">64 0 00  00000</t>
  </si>
  <si>
    <t xml:space="preserve">Реализация мероприятий муниципальной программы "Ремонт, восстановление, строительство сетей уличного  освещения"  </t>
  </si>
  <si>
    <t xml:space="preserve">Муниципальная программа "Пятилетка благоустройства территорий"</t>
  </si>
  <si>
    <t xml:space="preserve">73 0 00 00000</t>
  </si>
  <si>
    <t xml:space="preserve">Реализация мероприятий муниципальной программы " Пятилетка благоустройства территорий"   </t>
  </si>
  <si>
    <t xml:space="preserve">Муниципальная  программа "Формирование комфортной среды муниципального образования Чуфаровское городское поселение"</t>
  </si>
  <si>
    <t xml:space="preserve">74 0 00 00000</t>
  </si>
  <si>
    <t xml:space="preserve">Реализация мероприятий муниципальной программы "Формирование комфортной среды муниципального образования Чуфаровское городское поселение"  </t>
  </si>
  <si>
    <t xml:space="preserve">74 0 01 00030</t>
  </si>
  <si>
    <t xml:space="preserve">Реализация проекта развития муниципального образования"Народный бюджет"</t>
  </si>
  <si>
    <t xml:space="preserve">50 0 00 60006</t>
  </si>
  <si>
    <t xml:space="preserve"> 05</t>
  </si>
  <si>
    <t xml:space="preserve">По осуществлению муниципального жилищного контроля, за соблюдением на территории муниципального образования юридическими лицами,индивидуальными предпринимателями и гражданами обязательных требований, указанных в части1 ст.20 Жилищного кодекса Российской Федерации</t>
  </si>
  <si>
    <t xml:space="preserve">Муниципальная программа "Содействие муниципального образования Чуфаровское городское поселение в работе МКП "КОМХОЗ"  </t>
  </si>
  <si>
    <t xml:space="preserve">65 0 00 00000</t>
  </si>
  <si>
    <t xml:space="preserve"> Реализация мероприятий муниципальной программы "Содействия муниципального образования Чуфаровское городское поселение  в работе  МКП "КОМХОЗ"</t>
  </si>
  <si>
    <t xml:space="preserve">65 0 01 62020</t>
  </si>
  <si>
    <t xml:space="preserve">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униципальная программа "Развитие водоснабжения на территории муниципального образования Чуфаровское городское поселение Вешкаймского района Ульяновской области"</t>
  </si>
  <si>
    <t xml:space="preserve">95 0 00 00000</t>
  </si>
  <si>
    <t xml:space="preserve">Средства на строительство, реконструкцию, ремонт объектов водоснабжения и водоотведения, подготовку проектной документации, включая погашение кредиторской задолженности</t>
  </si>
  <si>
    <t xml:space="preserve">95 0 00 S0020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Муниципальная программа "Использование и охрана земель на территории Чуфаровского городского поселения Вешкаймского района  Ульяновской области на 2020-2022гг"</t>
  </si>
  <si>
    <t xml:space="preserve">68 0 00 00000</t>
  </si>
  <si>
    <t xml:space="preserve">Реализация мероприятий муниципальной программы "Использование и охрана земель на территории Чуфаровского городского поселения Вешкаймского района  Ульяновской области на 2020-2022гг" </t>
  </si>
  <si>
    <t xml:space="preserve">68 0 01  62060</t>
  </si>
  <si>
    <t xml:space="preserve">Муниципальная программа "Использование и охрана земель на территории Чуфаровского городского поселения Вешкаймского района  Ульяновской области"</t>
  </si>
  <si>
    <t xml:space="preserve">Реализация мероприятий муниципальной программы "Использование и охрана земель на территории Чуфаровского городского поселения Вешкаймского района  Ульяновской области"  </t>
  </si>
  <si>
    <t xml:space="preserve">68 0 01 62060</t>
  </si>
  <si>
    <t xml:space="preserve">Реализация проектов развития муниципального образования Чуфаровское городское поселение Вешкаймского района Ульяновской области</t>
  </si>
  <si>
    <t xml:space="preserve">74 0 02 00000</t>
  </si>
  <si>
    <t xml:space="preserve"> Средства  на реализацию проекта развития,подготовленного на основе местных инициатив граждан" Ремонт крыши ЦГДК в р.п.Чуфарово"</t>
  </si>
  <si>
    <t xml:space="preserve">74 002 S0421</t>
  </si>
  <si>
    <t xml:space="preserve">50 0 00 82686</t>
  </si>
  <si>
    <t xml:space="preserve">на 2021год и на плановый период 2022 и 2023годов"от18.03.2021.№ 11</t>
  </si>
  <si>
    <t xml:space="preserve">Реализация государственных программ Ульяновской области органами местного самоуправления  </t>
  </si>
  <si>
    <t xml:space="preserve">Средства бюджетам поселений в целях финансового обеспечения расходных обязательств,связанных с осуществлением ежемесячных денежных выплат лицам, осуществляющим полномочия сельских старост</t>
  </si>
  <si>
    <t xml:space="preserve">20 0 00 73080</t>
  </si>
  <si>
    <t xml:space="preserve">Публичные нормативные выплаты гражданам несоциального характера</t>
  </si>
  <si>
    <t xml:space="preserve"> 20 0 00 73080</t>
  </si>
  <si>
    <t xml:space="preserve">330</t>
  </si>
  <si>
    <t xml:space="preserve">Софинансирование расходных обязательств, возникающих в связи с развитием территориальных общественных самоуправлений, расположенных в границах поселений Ульяновской области, в части мероприятий по благоустройству</t>
  </si>
  <si>
    <t xml:space="preserve">74 0 01 S1500 </t>
  </si>
  <si>
    <t xml:space="preserve">Субсидии (гранты в форме субсидий), не подлежащие казначейскому сопровождению</t>
  </si>
  <si>
    <t xml:space="preserve">на 2021год и на плановый период 2022 и 2023годов"от 04.08.2021.№ 28</t>
  </si>
  <si>
    <t xml:space="preserve">71 0 00 S0604</t>
  </si>
  <si>
    <t xml:space="preserve">По созданию,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и народных художественных промыслов в поселении </t>
  </si>
  <si>
    <t xml:space="preserve">Оказание социальной поддержки отдельных категорий граждан и проведение мероприятий в области социальной политики</t>
  </si>
  <si>
    <t xml:space="preserve">50 0 00 49200</t>
  </si>
  <si>
    <t xml:space="preserve">на 2021год и на плановый период 2022 и 2023годов"от 11.08.2021.№ 3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 жилищного строительства</t>
  </si>
  <si>
    <t xml:space="preserve">20 0 00 96002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Основное мероприятие «Реализация регионального проекта Ульяновской области «Обеспечение устойчивого сокращения непригодного для проживания жилищного фонда», направленного на достижение целей, показателей и результатов федерального проекта «Обеспечение устойчивого сокращения непригодного для проживания жилищного фонда»</t>
  </si>
  <si>
    <r>
      <rPr>
        <sz val="14"/>
        <rFont val="PT Astra Serif"/>
        <family val="1"/>
        <charset val="204"/>
      </rPr>
      <t xml:space="preserve">20 0 F300000</t>
    </r>
    <r>
      <rPr>
        <b val="true"/>
        <sz val="14"/>
        <rFont val="PT Astra Serif"/>
        <family val="1"/>
        <charset val="204"/>
      </rPr>
      <t xml:space="preserve"> </t>
    </r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</t>
  </si>
  <si>
    <t xml:space="preserve">20 0 F3 67484 </t>
  </si>
  <si>
    <t xml:space="preserve">200F367484</t>
  </si>
  <si>
    <t xml:space="preserve">Социальное обеспечение населения</t>
  </si>
  <si>
    <t xml:space="preserve">на 2021год и на плановый период 2022 и 2023годов"от 18.08.2021.№ 3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 жилищного фонда с учётом необходимости развития малоэтажного  жилищного строительства, за счёт средств, поступивших от государственной корпорации - Фонда содействия реформированию жилищно- коммунального хозяйства</t>
  </si>
  <si>
    <t xml:space="preserve"> 200F36748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@"/>
    <numFmt numFmtId="169" formatCode="0.00"/>
    <numFmt numFmtId="170" formatCode="General"/>
    <numFmt numFmtId="171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color rgb="FF000000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H56" activeCellId="0" sqref="H56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16.7"/>
    <col collapsed="false" customWidth="true" hidden="false" outlineLevel="0" max="6" min="6" style="2" width="6.41"/>
    <col collapsed="false" customWidth="true" hidden="false" outlineLevel="0" max="7" min="7" style="3" width="13.41"/>
    <col collapsed="false" customWidth="false" hidden="false" outlineLevel="0" max="8" min="8" style="1" width="9.14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6"/>
      <c r="B6" s="7"/>
      <c r="C6" s="7"/>
      <c r="D6" s="7"/>
      <c r="E6" s="7"/>
      <c r="F6" s="7"/>
      <c r="G6" s="7"/>
    </row>
    <row r="7" customFormat="false" ht="15" hidden="false" customHeight="false" outlineLevel="0" collapsed="false">
      <c r="A7" s="6"/>
      <c r="B7" s="7"/>
      <c r="C7" s="7"/>
      <c r="D7" s="7"/>
      <c r="E7" s="7"/>
      <c r="F7" s="7"/>
      <c r="G7" s="7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3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3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</row>
    <row r="12" customFormat="false" ht="16.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54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  <c r="G13" s="11" t="s">
        <v>16</v>
      </c>
      <c r="H13" s="11"/>
      <c r="I13" s="11"/>
    </row>
    <row r="14" customFormat="false" ht="36.75" hidden="false" customHeight="true" outlineLevel="0" collapsed="false">
      <c r="A14" s="9"/>
      <c r="B14" s="10"/>
      <c r="C14" s="10"/>
      <c r="D14" s="10"/>
      <c r="E14" s="10"/>
      <c r="F14" s="10"/>
      <c r="G14" s="12" t="n">
        <v>2019</v>
      </c>
      <c r="H14" s="12" t="n">
        <v>2020</v>
      </c>
      <c r="I14" s="12"/>
    </row>
    <row r="15" customFormat="false" ht="15.7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4" t="n">
        <v>7</v>
      </c>
      <c r="H15" s="15"/>
      <c r="I15" s="15"/>
    </row>
    <row r="16" customFormat="false" ht="92.25" hidden="false" customHeight="true" outlineLevel="0" collapsed="false">
      <c r="A16" s="16" t="s">
        <v>17</v>
      </c>
      <c r="B16" s="13" t="n">
        <v>632</v>
      </c>
      <c r="C16" s="13"/>
      <c r="D16" s="13"/>
      <c r="E16" s="13"/>
      <c r="F16" s="13"/>
      <c r="G16" s="17" t="n">
        <f aca="false">+G17+G66+G72+G82+G101+G155+G172</f>
        <v>7380326</v>
      </c>
      <c r="H16" s="17" t="n">
        <f aca="false">+H17+H66+H72+H82+H101+H155+H172</f>
        <v>7485656</v>
      </c>
      <c r="I16" s="17"/>
    </row>
    <row r="17" customFormat="false" ht="17.25" hidden="false" customHeight="true" outlineLevel="0" collapsed="false">
      <c r="A17" s="18" t="s">
        <v>18</v>
      </c>
      <c r="B17" s="19" t="s">
        <v>19</v>
      </c>
      <c r="C17" s="19" t="s">
        <v>20</v>
      </c>
      <c r="D17" s="19"/>
      <c r="E17" s="20"/>
      <c r="F17" s="19"/>
      <c r="G17" s="17" t="n">
        <f aca="false">+G18+G24+G38+G44</f>
        <v>3106276</v>
      </c>
      <c r="H17" s="17" t="n">
        <f aca="false">+H18+H24+H38+H44</f>
        <v>3106276</v>
      </c>
      <c r="I17" s="17"/>
    </row>
    <row r="18" customFormat="false" ht="92.25" hidden="false" customHeight="true" outlineLevel="0" collapsed="false">
      <c r="A18" s="21" t="s">
        <v>21</v>
      </c>
      <c r="B18" s="17" t="s">
        <v>19</v>
      </c>
      <c r="C18" s="17" t="s">
        <v>20</v>
      </c>
      <c r="D18" s="17" t="s">
        <v>22</v>
      </c>
      <c r="E18" s="22" t="s">
        <v>23</v>
      </c>
      <c r="F18" s="23"/>
      <c r="G18" s="17" t="n">
        <f aca="false">+G19</f>
        <v>8000</v>
      </c>
      <c r="H18" s="24" t="n">
        <f aca="false">+H19</f>
        <v>8000</v>
      </c>
      <c r="I18" s="24"/>
    </row>
    <row r="19" customFormat="false" ht="39.75" hidden="false" customHeight="true" outlineLevel="0" collapsed="false">
      <c r="A19" s="25" t="s">
        <v>24</v>
      </c>
      <c r="B19" s="26" t="s">
        <v>19</v>
      </c>
      <c r="C19" s="26" t="s">
        <v>20</v>
      </c>
      <c r="D19" s="26" t="s">
        <v>22</v>
      </c>
      <c r="E19" s="22" t="s">
        <v>25</v>
      </c>
      <c r="F19" s="23" t="s">
        <v>23</v>
      </c>
      <c r="G19" s="26" t="n">
        <f aca="false">+G22</f>
        <v>8000</v>
      </c>
      <c r="H19" s="27" t="n">
        <f aca="false">+H20</f>
        <v>8000</v>
      </c>
      <c r="I19" s="27"/>
    </row>
    <row r="20" customFormat="false" ht="18.75" hidden="false" customHeight="true" outlineLevel="0" collapsed="false">
      <c r="A20" s="18" t="s">
        <v>26</v>
      </c>
      <c r="B20" s="26" t="n">
        <v>632</v>
      </c>
      <c r="C20" s="23" t="s">
        <v>20</v>
      </c>
      <c r="D20" s="23" t="s">
        <v>22</v>
      </c>
      <c r="E20" s="22" t="s">
        <v>27</v>
      </c>
      <c r="F20" s="23" t="s">
        <v>23</v>
      </c>
      <c r="G20" s="26" t="n">
        <f aca="false">+G21</f>
        <v>8000</v>
      </c>
      <c r="H20" s="26" t="n">
        <f aca="false">+H21</f>
        <v>8000</v>
      </c>
      <c r="I20" s="26"/>
    </row>
    <row r="21" customFormat="false" ht="18.75" hidden="false" customHeight="true" outlineLevel="0" collapsed="false">
      <c r="A21" s="18" t="s">
        <v>26</v>
      </c>
      <c r="B21" s="26" t="n">
        <v>632</v>
      </c>
      <c r="C21" s="23" t="s">
        <v>20</v>
      </c>
      <c r="D21" s="23" t="s">
        <v>22</v>
      </c>
      <c r="E21" s="22" t="s">
        <v>28</v>
      </c>
      <c r="F21" s="23"/>
      <c r="G21" s="26" t="n">
        <f aca="false">+G22</f>
        <v>8000</v>
      </c>
      <c r="H21" s="26" t="n">
        <f aca="false">+H22</f>
        <v>8000</v>
      </c>
      <c r="I21" s="26"/>
    </row>
    <row r="22" customFormat="false" ht="393.75" hidden="false" customHeight="true" outlineLevel="0" collapsed="false">
      <c r="A22" s="28" t="s">
        <v>29</v>
      </c>
      <c r="B22" s="26" t="n">
        <v>632</v>
      </c>
      <c r="C22" s="23" t="s">
        <v>20</v>
      </c>
      <c r="D22" s="23" t="s">
        <v>22</v>
      </c>
      <c r="E22" s="22" t="s">
        <v>30</v>
      </c>
      <c r="F22" s="23" t="s">
        <v>23</v>
      </c>
      <c r="G22" s="26" t="n">
        <f aca="false">+G23</f>
        <v>8000</v>
      </c>
      <c r="H22" s="26" t="n">
        <f aca="false">+H23</f>
        <v>8000</v>
      </c>
      <c r="I22" s="26"/>
    </row>
    <row r="23" customFormat="false" ht="22.5" hidden="false" customHeight="true" outlineLevel="0" collapsed="false">
      <c r="A23" s="18" t="s">
        <v>26</v>
      </c>
      <c r="B23" s="26" t="n">
        <v>632</v>
      </c>
      <c r="C23" s="23" t="s">
        <v>20</v>
      </c>
      <c r="D23" s="23" t="s">
        <v>22</v>
      </c>
      <c r="E23" s="22" t="s">
        <v>30</v>
      </c>
      <c r="F23" s="23" t="s">
        <v>31</v>
      </c>
      <c r="G23" s="26" t="n">
        <v>8000</v>
      </c>
      <c r="H23" s="26" t="n">
        <v>8000</v>
      </c>
      <c r="I23" s="26"/>
    </row>
    <row r="24" customFormat="false" ht="112.5" hidden="false" customHeight="true" outlineLevel="0" collapsed="false">
      <c r="A24" s="29" t="s">
        <v>32</v>
      </c>
      <c r="B24" s="17" t="n">
        <v>632</v>
      </c>
      <c r="C24" s="30" t="s">
        <v>20</v>
      </c>
      <c r="D24" s="31" t="s">
        <v>33</v>
      </c>
      <c r="E24" s="22" t="s">
        <v>23</v>
      </c>
      <c r="F24" s="32"/>
      <c r="G24" s="17" t="n">
        <f aca="false">+G25</f>
        <v>1599900</v>
      </c>
      <c r="H24" s="17" t="n">
        <f aca="false">+H25</f>
        <v>1599900</v>
      </c>
      <c r="I24" s="17"/>
    </row>
    <row r="25" customFormat="false" ht="37.5" hidden="false" customHeight="true" outlineLevel="0" collapsed="false">
      <c r="A25" s="33" t="s">
        <v>34</v>
      </c>
      <c r="B25" s="26" t="n">
        <v>632</v>
      </c>
      <c r="C25" s="34" t="s">
        <v>20</v>
      </c>
      <c r="D25" s="23" t="s">
        <v>35</v>
      </c>
      <c r="E25" s="22" t="s">
        <v>36</v>
      </c>
      <c r="F25" s="32"/>
      <c r="G25" s="26" t="n">
        <f aca="false">+G26+G34</f>
        <v>1599900</v>
      </c>
      <c r="H25" s="26" t="n">
        <f aca="false">+H26+H34</f>
        <v>1599900</v>
      </c>
      <c r="I25" s="26"/>
    </row>
    <row r="26" customFormat="false" ht="56.25" hidden="false" customHeight="true" outlineLevel="0" collapsed="false">
      <c r="A26" s="18" t="s">
        <v>37</v>
      </c>
      <c r="B26" s="26" t="n">
        <v>632</v>
      </c>
      <c r="C26" s="34" t="s">
        <v>20</v>
      </c>
      <c r="D26" s="23" t="s">
        <v>33</v>
      </c>
      <c r="E26" s="22" t="s">
        <v>38</v>
      </c>
      <c r="F26" s="23" t="s">
        <v>23</v>
      </c>
      <c r="G26" s="26" t="n">
        <f aca="false">+G27+G31</f>
        <v>1578500</v>
      </c>
      <c r="H26" s="26" t="n">
        <f aca="false">+H27+H31</f>
        <v>1578500</v>
      </c>
      <c r="I26" s="26"/>
      <c r="J26" s="35"/>
    </row>
    <row r="27" customFormat="false" ht="54.75" hidden="false" customHeight="true" outlineLevel="0" collapsed="false">
      <c r="A27" s="18" t="s">
        <v>39</v>
      </c>
      <c r="B27" s="26" t="n">
        <v>632</v>
      </c>
      <c r="C27" s="34" t="s">
        <v>20</v>
      </c>
      <c r="D27" s="23" t="s">
        <v>33</v>
      </c>
      <c r="E27" s="22" t="s">
        <v>40</v>
      </c>
      <c r="F27" s="23" t="s">
        <v>23</v>
      </c>
      <c r="G27" s="26" t="n">
        <f aca="false">+G28+G29+G30</f>
        <v>1048000</v>
      </c>
      <c r="H27" s="26" t="n">
        <f aca="false">+H28+H29+H30</f>
        <v>1048000</v>
      </c>
      <c r="I27" s="26"/>
    </row>
    <row r="28" customFormat="false" ht="37.5" hidden="false" customHeight="true" outlineLevel="0" collapsed="false">
      <c r="A28" s="18" t="s">
        <v>41</v>
      </c>
      <c r="B28" s="26" t="n">
        <v>632</v>
      </c>
      <c r="C28" s="34" t="s">
        <v>20</v>
      </c>
      <c r="D28" s="23" t="s">
        <v>33</v>
      </c>
      <c r="E28" s="22" t="s">
        <v>40</v>
      </c>
      <c r="F28" s="23" t="s">
        <v>42</v>
      </c>
      <c r="G28" s="26" t="n">
        <v>803000</v>
      </c>
      <c r="H28" s="9" t="n">
        <v>803000</v>
      </c>
      <c r="I28" s="9"/>
    </row>
    <row r="29" customFormat="false" ht="93.75" hidden="false" customHeight="true" outlineLevel="0" collapsed="false">
      <c r="A29" s="18" t="s">
        <v>43</v>
      </c>
      <c r="B29" s="26" t="n">
        <v>632</v>
      </c>
      <c r="C29" s="34" t="s">
        <v>20</v>
      </c>
      <c r="D29" s="23" t="s">
        <v>35</v>
      </c>
      <c r="E29" s="22" t="s">
        <v>40</v>
      </c>
      <c r="F29" s="23" t="s">
        <v>44</v>
      </c>
      <c r="G29" s="26" t="n">
        <v>242500</v>
      </c>
      <c r="H29" s="9" t="n">
        <v>242500</v>
      </c>
      <c r="I29" s="9"/>
    </row>
    <row r="30" customFormat="false" ht="19.5" hidden="false" customHeight="true" outlineLevel="0" collapsed="false">
      <c r="A30" s="18" t="s">
        <v>45</v>
      </c>
      <c r="B30" s="26" t="n">
        <v>632</v>
      </c>
      <c r="C30" s="34" t="s">
        <v>20</v>
      </c>
      <c r="D30" s="23" t="s">
        <v>35</v>
      </c>
      <c r="E30" s="22" t="s">
        <v>40</v>
      </c>
      <c r="F30" s="23" t="s">
        <v>46</v>
      </c>
      <c r="G30" s="26" t="n">
        <v>2500</v>
      </c>
      <c r="H30" s="26" t="n">
        <v>2500</v>
      </c>
      <c r="I30" s="26"/>
    </row>
    <row r="31" customFormat="false" ht="93.75" hidden="false" customHeight="true" outlineLevel="0" collapsed="false">
      <c r="A31" s="18" t="s">
        <v>47</v>
      </c>
      <c r="B31" s="26" t="n">
        <v>632</v>
      </c>
      <c r="C31" s="34" t="s">
        <v>20</v>
      </c>
      <c r="D31" s="23" t="s">
        <v>35</v>
      </c>
      <c r="E31" s="22" t="s">
        <v>48</v>
      </c>
      <c r="F31" s="23"/>
      <c r="G31" s="26" t="n">
        <v>530500</v>
      </c>
      <c r="H31" s="26" t="n">
        <v>530500</v>
      </c>
      <c r="I31" s="26"/>
    </row>
    <row r="32" customFormat="false" ht="37.5" hidden="false" customHeight="true" outlineLevel="0" collapsed="false">
      <c r="A32" s="18" t="s">
        <v>49</v>
      </c>
      <c r="B32" s="26" t="n">
        <v>632</v>
      </c>
      <c r="C32" s="34" t="s">
        <v>20</v>
      </c>
      <c r="D32" s="23" t="s">
        <v>33</v>
      </c>
      <c r="E32" s="22" t="s">
        <v>48</v>
      </c>
      <c r="F32" s="23" t="s">
        <v>42</v>
      </c>
      <c r="G32" s="26" t="n">
        <v>407500</v>
      </c>
      <c r="H32" s="9" t="n">
        <v>407500</v>
      </c>
      <c r="I32" s="9"/>
    </row>
    <row r="33" customFormat="false" ht="93.75" hidden="false" customHeight="true" outlineLevel="0" collapsed="false">
      <c r="A33" s="18" t="s">
        <v>50</v>
      </c>
      <c r="B33" s="26" t="n">
        <v>632</v>
      </c>
      <c r="C33" s="34" t="s">
        <v>20</v>
      </c>
      <c r="D33" s="23" t="s">
        <v>35</v>
      </c>
      <c r="E33" s="22" t="s">
        <v>48</v>
      </c>
      <c r="F33" s="23" t="s">
        <v>44</v>
      </c>
      <c r="G33" s="26" t="n">
        <v>123000</v>
      </c>
      <c r="H33" s="9" t="n">
        <v>123000</v>
      </c>
      <c r="I33" s="9"/>
    </row>
    <row r="34" customFormat="false" ht="18.75" hidden="false" customHeight="true" outlineLevel="0" collapsed="false">
      <c r="A34" s="25" t="s">
        <v>26</v>
      </c>
      <c r="B34" s="26" t="n">
        <v>632</v>
      </c>
      <c r="C34" s="26" t="s">
        <v>20</v>
      </c>
      <c r="D34" s="23" t="s">
        <v>35</v>
      </c>
      <c r="E34" s="22" t="s">
        <v>51</v>
      </c>
      <c r="F34" s="23" t="s">
        <v>23</v>
      </c>
      <c r="G34" s="26" t="n">
        <f aca="false">+G37</f>
        <v>21400</v>
      </c>
      <c r="H34" s="26" t="n">
        <f aca="false">+H37</f>
        <v>21400</v>
      </c>
      <c r="I34" s="26"/>
    </row>
    <row r="35" customFormat="false" ht="19.5" hidden="false" customHeight="true" outlineLevel="0" collapsed="false">
      <c r="A35" s="25" t="s">
        <v>26</v>
      </c>
      <c r="B35" s="26" t="n">
        <v>632</v>
      </c>
      <c r="C35" s="23" t="s">
        <v>20</v>
      </c>
      <c r="D35" s="23" t="s">
        <v>35</v>
      </c>
      <c r="E35" s="22" t="s">
        <v>52</v>
      </c>
      <c r="F35" s="23"/>
      <c r="G35" s="26" t="n">
        <f aca="false">+G36</f>
        <v>21400</v>
      </c>
      <c r="H35" s="26" t="n">
        <f aca="false">+H36</f>
        <v>21400</v>
      </c>
      <c r="I35" s="26"/>
    </row>
    <row r="36" customFormat="false" ht="72" hidden="false" customHeight="true" outlineLevel="0" collapsed="false">
      <c r="A36" s="25" t="s">
        <v>53</v>
      </c>
      <c r="B36" s="26" t="s">
        <v>19</v>
      </c>
      <c r="C36" s="26" t="s">
        <v>20</v>
      </c>
      <c r="D36" s="23" t="s">
        <v>35</v>
      </c>
      <c r="E36" s="22" t="s">
        <v>54</v>
      </c>
      <c r="F36" s="23" t="s">
        <v>23</v>
      </c>
      <c r="G36" s="26" t="n">
        <f aca="false">+G37</f>
        <v>21400</v>
      </c>
      <c r="H36" s="26" t="n">
        <f aca="false">+H37</f>
        <v>21400</v>
      </c>
      <c r="I36" s="26"/>
    </row>
    <row r="37" customFormat="false" ht="18.75" hidden="false" customHeight="true" outlineLevel="0" collapsed="false">
      <c r="A37" s="25" t="s">
        <v>55</v>
      </c>
      <c r="B37" s="26" t="s">
        <v>19</v>
      </c>
      <c r="C37" s="26" t="s">
        <v>20</v>
      </c>
      <c r="D37" s="23" t="s">
        <v>35</v>
      </c>
      <c r="E37" s="22" t="s">
        <v>54</v>
      </c>
      <c r="F37" s="23" t="s">
        <v>31</v>
      </c>
      <c r="G37" s="26" t="n">
        <v>21400</v>
      </c>
      <c r="H37" s="26" t="n">
        <v>21400</v>
      </c>
      <c r="I37" s="26"/>
    </row>
    <row r="38" customFormat="false" ht="94.5" hidden="false" customHeight="true" outlineLevel="0" collapsed="false">
      <c r="A38" s="36" t="s">
        <v>56</v>
      </c>
      <c r="B38" s="31" t="s">
        <v>19</v>
      </c>
      <c r="C38" s="31" t="s">
        <v>20</v>
      </c>
      <c r="D38" s="31" t="s">
        <v>57</v>
      </c>
      <c r="E38" s="22" t="s">
        <v>23</v>
      </c>
      <c r="F38" s="23"/>
      <c r="G38" s="17" t="n">
        <f aca="false">+G39</f>
        <v>12000</v>
      </c>
      <c r="H38" s="17" t="n">
        <f aca="false">+H39</f>
        <v>12000</v>
      </c>
      <c r="I38" s="17"/>
    </row>
    <row r="39" customFormat="false" ht="36" hidden="false" customHeight="true" outlineLevel="0" collapsed="false">
      <c r="A39" s="33" t="s">
        <v>34</v>
      </c>
      <c r="B39" s="23" t="s">
        <v>19</v>
      </c>
      <c r="C39" s="23" t="s">
        <v>20</v>
      </c>
      <c r="D39" s="23" t="s">
        <v>57</v>
      </c>
      <c r="E39" s="22" t="s">
        <v>36</v>
      </c>
      <c r="F39" s="23"/>
      <c r="G39" s="26" t="n">
        <f aca="false">+G40</f>
        <v>12000</v>
      </c>
      <c r="H39" s="26" t="n">
        <f aca="false">+H40</f>
        <v>12000</v>
      </c>
      <c r="I39" s="26"/>
    </row>
    <row r="40" customFormat="false" ht="17.25" hidden="false" customHeight="true" outlineLevel="0" collapsed="false">
      <c r="A40" s="25" t="s">
        <v>26</v>
      </c>
      <c r="B40" s="26" t="s">
        <v>19</v>
      </c>
      <c r="C40" s="26" t="s">
        <v>20</v>
      </c>
      <c r="D40" s="23" t="s">
        <v>57</v>
      </c>
      <c r="E40" s="22" t="s">
        <v>51</v>
      </c>
      <c r="F40" s="23" t="s">
        <v>23</v>
      </c>
      <c r="G40" s="26" t="n">
        <f aca="false">+G42</f>
        <v>12000</v>
      </c>
      <c r="H40" s="26" t="n">
        <f aca="false">+H42</f>
        <v>12000</v>
      </c>
      <c r="I40" s="26"/>
    </row>
    <row r="41" customFormat="false" ht="17.25" hidden="false" customHeight="true" outlineLevel="0" collapsed="false">
      <c r="A41" s="25" t="s">
        <v>26</v>
      </c>
      <c r="B41" s="26" t="n">
        <v>632</v>
      </c>
      <c r="C41" s="23" t="s">
        <v>20</v>
      </c>
      <c r="D41" s="23" t="s">
        <v>57</v>
      </c>
      <c r="E41" s="22" t="s">
        <v>52</v>
      </c>
      <c r="F41" s="23"/>
      <c r="G41" s="26" t="n">
        <f aca="false">+G43</f>
        <v>12000</v>
      </c>
      <c r="H41" s="26" t="n">
        <f aca="false">+H43</f>
        <v>12000</v>
      </c>
      <c r="I41" s="26"/>
    </row>
    <row r="42" customFormat="false" ht="57.75" hidden="false" customHeight="true" outlineLevel="0" collapsed="false">
      <c r="A42" s="25" t="s">
        <v>58</v>
      </c>
      <c r="B42" s="26" t="n">
        <v>632</v>
      </c>
      <c r="C42" s="26" t="s">
        <v>20</v>
      </c>
      <c r="D42" s="23" t="s">
        <v>57</v>
      </c>
      <c r="E42" s="22" t="s">
        <v>59</v>
      </c>
      <c r="F42" s="23" t="s">
        <v>23</v>
      </c>
      <c r="G42" s="26" t="n">
        <f aca="false">+G43</f>
        <v>12000</v>
      </c>
      <c r="H42" s="26" t="n">
        <f aca="false">+H43</f>
        <v>12000</v>
      </c>
      <c r="I42" s="26"/>
    </row>
    <row r="43" customFormat="false" ht="17.25" hidden="false" customHeight="true" outlineLevel="0" collapsed="false">
      <c r="A43" s="25" t="s">
        <v>55</v>
      </c>
      <c r="B43" s="26" t="s">
        <v>19</v>
      </c>
      <c r="C43" s="26" t="s">
        <v>20</v>
      </c>
      <c r="D43" s="23" t="s">
        <v>57</v>
      </c>
      <c r="E43" s="22" t="s">
        <v>59</v>
      </c>
      <c r="F43" s="23" t="s">
        <v>31</v>
      </c>
      <c r="G43" s="26" t="n">
        <v>12000</v>
      </c>
      <c r="H43" s="26" t="n">
        <v>12000</v>
      </c>
      <c r="I43" s="26"/>
    </row>
    <row r="44" customFormat="false" ht="20.25" hidden="false" customHeight="true" outlineLevel="0" collapsed="false">
      <c r="A44" s="37" t="s">
        <v>60</v>
      </c>
      <c r="B44" s="17" t="n">
        <v>632</v>
      </c>
      <c r="C44" s="31" t="s">
        <v>61</v>
      </c>
      <c r="D44" s="31" t="s">
        <v>62</v>
      </c>
      <c r="E44" s="22"/>
      <c r="F44" s="23"/>
      <c r="G44" s="17" t="n">
        <f aca="false">+G45+G54+G58+G61</f>
        <v>1486376</v>
      </c>
      <c r="H44" s="17" t="n">
        <f aca="false">+H45+H54+H58+H61</f>
        <v>1486376</v>
      </c>
      <c r="I44" s="17"/>
    </row>
    <row r="45" customFormat="false" ht="39" hidden="false" customHeight="true" outlineLevel="0" collapsed="false">
      <c r="A45" s="38" t="s">
        <v>34</v>
      </c>
      <c r="B45" s="26" t="n">
        <v>632</v>
      </c>
      <c r="C45" s="23" t="s">
        <v>20</v>
      </c>
      <c r="D45" s="23" t="s">
        <v>62</v>
      </c>
      <c r="E45" s="22" t="s">
        <v>36</v>
      </c>
      <c r="F45" s="23"/>
      <c r="G45" s="26" t="n">
        <f aca="false">+G49</f>
        <v>1411000</v>
      </c>
      <c r="H45" s="26" t="n">
        <f aca="false">+H49</f>
        <v>1411000</v>
      </c>
      <c r="I45" s="26"/>
    </row>
    <row r="46" customFormat="false" ht="0.75" hidden="true" customHeight="true" outlineLevel="0" collapsed="false">
      <c r="A46" s="38" t="s">
        <v>63</v>
      </c>
      <c r="B46" s="26" t="n">
        <v>632</v>
      </c>
      <c r="C46" s="23" t="s">
        <v>20</v>
      </c>
      <c r="D46" s="23" t="s">
        <v>62</v>
      </c>
      <c r="E46" s="22" t="s">
        <v>64</v>
      </c>
      <c r="F46" s="23"/>
      <c r="G46" s="26"/>
      <c r="H46" s="9"/>
      <c r="I46" s="9"/>
    </row>
    <row r="47" customFormat="false" ht="81" hidden="true" customHeight="true" outlineLevel="0" collapsed="false">
      <c r="A47" s="38" t="s">
        <v>65</v>
      </c>
      <c r="B47" s="26" t="n">
        <v>632</v>
      </c>
      <c r="C47" s="23" t="s">
        <v>20</v>
      </c>
      <c r="D47" s="23" t="s">
        <v>62</v>
      </c>
      <c r="E47" s="22" t="s">
        <v>66</v>
      </c>
      <c r="F47" s="23"/>
      <c r="G47" s="26"/>
      <c r="H47" s="9"/>
      <c r="I47" s="9"/>
    </row>
    <row r="48" customFormat="false" ht="59.25" hidden="true" customHeight="true" outlineLevel="0" collapsed="false">
      <c r="A48" s="18" t="s">
        <v>67</v>
      </c>
      <c r="B48" s="26" t="n">
        <v>632</v>
      </c>
      <c r="C48" s="23" t="s">
        <v>20</v>
      </c>
      <c r="D48" s="23" t="s">
        <v>62</v>
      </c>
      <c r="E48" s="22" t="s">
        <v>66</v>
      </c>
      <c r="F48" s="23" t="s">
        <v>68</v>
      </c>
      <c r="G48" s="26"/>
      <c r="H48" s="9"/>
      <c r="I48" s="9"/>
    </row>
    <row r="49" customFormat="false" ht="40.5" hidden="false" customHeight="true" outlineLevel="0" collapsed="false">
      <c r="A49" s="18" t="s">
        <v>69</v>
      </c>
      <c r="B49" s="23" t="s">
        <v>19</v>
      </c>
      <c r="C49" s="23" t="s">
        <v>20</v>
      </c>
      <c r="D49" s="23" t="s">
        <v>62</v>
      </c>
      <c r="E49" s="22" t="s">
        <v>70</v>
      </c>
      <c r="F49" s="23"/>
      <c r="G49" s="26" t="n">
        <v>1411000</v>
      </c>
      <c r="H49" s="9" t="n">
        <v>1411000</v>
      </c>
      <c r="I49" s="9"/>
    </row>
    <row r="50" customFormat="false" ht="19.5" hidden="false" customHeight="true" outlineLevel="0" collapsed="false">
      <c r="A50" s="18" t="s">
        <v>71</v>
      </c>
      <c r="B50" s="26" t="n">
        <v>632</v>
      </c>
      <c r="C50" s="34" t="s">
        <v>20</v>
      </c>
      <c r="D50" s="23" t="s">
        <v>62</v>
      </c>
      <c r="E50" s="22" t="s">
        <v>70</v>
      </c>
      <c r="F50" s="23" t="s">
        <v>72</v>
      </c>
      <c r="G50" s="26" t="n">
        <v>409000</v>
      </c>
      <c r="H50" s="9" t="n">
        <v>409000</v>
      </c>
      <c r="I50" s="9"/>
    </row>
    <row r="51" customFormat="false" ht="78.75" hidden="false" customHeight="true" outlineLevel="0" collapsed="false">
      <c r="A51" s="18" t="s">
        <v>73</v>
      </c>
      <c r="B51" s="26" t="n">
        <v>632</v>
      </c>
      <c r="C51" s="34" t="s">
        <v>20</v>
      </c>
      <c r="D51" s="23" t="s">
        <v>62</v>
      </c>
      <c r="E51" s="22" t="s">
        <v>70</v>
      </c>
      <c r="F51" s="23" t="s">
        <v>74</v>
      </c>
      <c r="G51" s="26" t="n">
        <v>123500</v>
      </c>
      <c r="H51" s="9" t="n">
        <v>123500</v>
      </c>
      <c r="I51" s="9"/>
    </row>
    <row r="52" customFormat="false" ht="21.75" hidden="false" customHeight="true" outlineLevel="0" collapsed="false">
      <c r="A52" s="18" t="s">
        <v>75</v>
      </c>
      <c r="B52" s="26" t="n">
        <v>632</v>
      </c>
      <c r="C52" s="34" t="s">
        <v>20</v>
      </c>
      <c r="D52" s="23" t="s">
        <v>62</v>
      </c>
      <c r="E52" s="22" t="s">
        <v>70</v>
      </c>
      <c r="F52" s="23" t="s">
        <v>68</v>
      </c>
      <c r="G52" s="26" t="n">
        <v>855000</v>
      </c>
      <c r="H52" s="9" t="n">
        <v>855000</v>
      </c>
      <c r="I52" s="9"/>
    </row>
    <row r="53" customFormat="false" ht="21" hidden="false" customHeight="true" outlineLevel="0" collapsed="false">
      <c r="A53" s="18" t="s">
        <v>45</v>
      </c>
      <c r="B53" s="23" t="s">
        <v>19</v>
      </c>
      <c r="C53" s="23" t="s">
        <v>20</v>
      </c>
      <c r="D53" s="23" t="s">
        <v>62</v>
      </c>
      <c r="E53" s="22" t="s">
        <v>70</v>
      </c>
      <c r="F53" s="23" t="s">
        <v>46</v>
      </c>
      <c r="G53" s="26" t="n">
        <v>23500</v>
      </c>
      <c r="H53" s="9" t="n">
        <v>23500</v>
      </c>
      <c r="I53" s="9"/>
    </row>
    <row r="54" customFormat="false" ht="59.25" hidden="false" customHeight="true" outlineLevel="0" collapsed="false">
      <c r="A54" s="18" t="s">
        <v>76</v>
      </c>
      <c r="B54" s="23" t="s">
        <v>19</v>
      </c>
      <c r="C54" s="23" t="s">
        <v>20</v>
      </c>
      <c r="D54" s="23" t="s">
        <v>62</v>
      </c>
      <c r="E54" s="23" t="s">
        <v>77</v>
      </c>
      <c r="F54" s="23"/>
      <c r="G54" s="26" t="n">
        <f aca="false">+G55</f>
        <v>576</v>
      </c>
      <c r="H54" s="26" t="n">
        <f aca="false">+H55</f>
        <v>576</v>
      </c>
      <c r="I54" s="26"/>
    </row>
    <row r="55" customFormat="false" ht="172.5" hidden="false" customHeight="true" outlineLevel="0" collapsed="false">
      <c r="A55" s="18" t="s">
        <v>78</v>
      </c>
      <c r="B55" s="23" t="s">
        <v>19</v>
      </c>
      <c r="C55" s="23" t="s">
        <v>20</v>
      </c>
      <c r="D55" s="23" t="s">
        <v>62</v>
      </c>
      <c r="E55" s="23" t="s">
        <v>79</v>
      </c>
      <c r="F55" s="23"/>
      <c r="G55" s="26" t="n">
        <f aca="false">+G56+G57</f>
        <v>576</v>
      </c>
      <c r="H55" s="26" t="n">
        <f aca="false">+H56+H57</f>
        <v>576</v>
      </c>
      <c r="I55" s="26"/>
    </row>
    <row r="56" customFormat="false" ht="43.5" hidden="false" customHeight="true" outlineLevel="0" collapsed="false">
      <c r="A56" s="18" t="s">
        <v>49</v>
      </c>
      <c r="B56" s="23" t="s">
        <v>19</v>
      </c>
      <c r="C56" s="23" t="s">
        <v>20</v>
      </c>
      <c r="D56" s="23" t="s">
        <v>62</v>
      </c>
      <c r="E56" s="23" t="s">
        <v>79</v>
      </c>
      <c r="F56" s="23" t="s">
        <v>42</v>
      </c>
      <c r="G56" s="26" t="n">
        <v>446</v>
      </c>
      <c r="H56" s="9" t="n">
        <v>446</v>
      </c>
      <c r="I56" s="9"/>
    </row>
    <row r="57" customFormat="false" ht="92.25" hidden="false" customHeight="true" outlineLevel="0" collapsed="false">
      <c r="A57" s="18" t="s">
        <v>43</v>
      </c>
      <c r="B57" s="23" t="s">
        <v>19</v>
      </c>
      <c r="C57" s="23" t="s">
        <v>20</v>
      </c>
      <c r="D57" s="23" t="s">
        <v>62</v>
      </c>
      <c r="E57" s="23" t="s">
        <v>79</v>
      </c>
      <c r="F57" s="23" t="s">
        <v>44</v>
      </c>
      <c r="G57" s="26" t="n">
        <v>130</v>
      </c>
      <c r="H57" s="9" t="n">
        <v>130</v>
      </c>
      <c r="I57" s="9"/>
    </row>
    <row r="58" customFormat="false" ht="228.75" hidden="false" customHeight="true" outlineLevel="0" collapsed="false">
      <c r="A58" s="38" t="s">
        <v>80</v>
      </c>
      <c r="B58" s="26" t="n">
        <v>632</v>
      </c>
      <c r="C58" s="34" t="s">
        <v>20</v>
      </c>
      <c r="D58" s="23" t="s">
        <v>62</v>
      </c>
      <c r="E58" s="23" t="s">
        <v>81</v>
      </c>
      <c r="F58" s="23"/>
      <c r="G58" s="26" t="n">
        <f aca="false">+G59+G60</f>
        <v>70000</v>
      </c>
      <c r="H58" s="9" t="n">
        <f aca="false">+H60</f>
        <v>70000</v>
      </c>
      <c r="I58" s="9"/>
    </row>
    <row r="59" customFormat="false" ht="0.75" hidden="false" customHeight="true" outlineLevel="0" collapsed="false">
      <c r="A59" s="39" t="s">
        <v>82</v>
      </c>
      <c r="B59" s="26" t="n">
        <v>632</v>
      </c>
      <c r="C59" s="34" t="s">
        <v>20</v>
      </c>
      <c r="D59" s="34" t="s">
        <v>62</v>
      </c>
      <c r="E59" s="23" t="s">
        <v>81</v>
      </c>
      <c r="F59" s="23" t="s">
        <v>83</v>
      </c>
      <c r="G59" s="26" t="n">
        <v>0</v>
      </c>
      <c r="H59" s="9"/>
      <c r="I59" s="9"/>
    </row>
    <row r="60" customFormat="false" ht="56.25" hidden="false" customHeight="true" outlineLevel="0" collapsed="false">
      <c r="A60" s="18" t="s">
        <v>67</v>
      </c>
      <c r="B60" s="26" t="n">
        <v>632</v>
      </c>
      <c r="C60" s="34" t="s">
        <v>20</v>
      </c>
      <c r="D60" s="34" t="s">
        <v>62</v>
      </c>
      <c r="E60" s="22" t="s">
        <v>84</v>
      </c>
      <c r="F60" s="23" t="s">
        <v>68</v>
      </c>
      <c r="G60" s="26" t="n">
        <v>70000</v>
      </c>
      <c r="H60" s="9" t="n">
        <v>70000</v>
      </c>
      <c r="I60" s="9"/>
    </row>
    <row r="61" customFormat="false" ht="40.5" hidden="false" customHeight="true" outlineLevel="0" collapsed="false">
      <c r="A61" s="33" t="s">
        <v>34</v>
      </c>
      <c r="B61" s="26" t="n">
        <v>632</v>
      </c>
      <c r="C61" s="34" t="s">
        <v>20</v>
      </c>
      <c r="D61" s="34" t="s">
        <v>62</v>
      </c>
      <c r="E61" s="22" t="s">
        <v>36</v>
      </c>
      <c r="F61" s="23"/>
      <c r="G61" s="26" t="n">
        <f aca="false">+G62</f>
        <v>4800</v>
      </c>
      <c r="H61" s="9" t="n">
        <f aca="false">+H62</f>
        <v>4800</v>
      </c>
      <c r="I61" s="9"/>
    </row>
    <row r="62" customFormat="false" ht="26.25" hidden="false" customHeight="true" outlineLevel="0" collapsed="false">
      <c r="A62" s="25" t="s">
        <v>26</v>
      </c>
      <c r="B62" s="26" t="s">
        <v>19</v>
      </c>
      <c r="C62" s="26" t="s">
        <v>20</v>
      </c>
      <c r="D62" s="23" t="s">
        <v>62</v>
      </c>
      <c r="E62" s="22" t="s">
        <v>51</v>
      </c>
      <c r="F62" s="23" t="s">
        <v>23</v>
      </c>
      <c r="G62" s="26" t="n">
        <f aca="false">+G64</f>
        <v>4800</v>
      </c>
      <c r="H62" s="9" t="n">
        <f aca="false">+H63</f>
        <v>4800</v>
      </c>
      <c r="I62" s="9"/>
    </row>
    <row r="63" customFormat="false" ht="26.25" hidden="false" customHeight="true" outlineLevel="0" collapsed="false">
      <c r="A63" s="25" t="s">
        <v>26</v>
      </c>
      <c r="B63" s="26" t="n">
        <v>632</v>
      </c>
      <c r="C63" s="23" t="s">
        <v>20</v>
      </c>
      <c r="D63" s="23" t="s">
        <v>62</v>
      </c>
      <c r="E63" s="22" t="s">
        <v>52</v>
      </c>
      <c r="F63" s="23"/>
      <c r="G63" s="26" t="n">
        <f aca="false">+G64</f>
        <v>4800</v>
      </c>
      <c r="H63" s="9" t="n">
        <f aca="false">+H64</f>
        <v>4800</v>
      </c>
      <c r="I63" s="9"/>
    </row>
    <row r="64" customFormat="false" ht="36" hidden="false" customHeight="true" outlineLevel="0" collapsed="false">
      <c r="A64" s="18" t="s">
        <v>85</v>
      </c>
      <c r="B64" s="26" t="n">
        <v>632</v>
      </c>
      <c r="C64" s="34" t="s">
        <v>20</v>
      </c>
      <c r="D64" s="34" t="s">
        <v>62</v>
      </c>
      <c r="E64" s="22" t="s">
        <v>86</v>
      </c>
      <c r="F64" s="23"/>
      <c r="G64" s="26" t="n">
        <f aca="false">+G65</f>
        <v>4800</v>
      </c>
      <c r="H64" s="9" t="n">
        <f aca="false">+H65</f>
        <v>4800</v>
      </c>
      <c r="I64" s="9"/>
    </row>
    <row r="65" customFormat="false" ht="22.5" hidden="false" customHeight="true" outlineLevel="0" collapsed="false">
      <c r="A65" s="18" t="s">
        <v>26</v>
      </c>
      <c r="B65" s="26" t="n">
        <v>632</v>
      </c>
      <c r="C65" s="34" t="s">
        <v>20</v>
      </c>
      <c r="D65" s="34" t="s">
        <v>62</v>
      </c>
      <c r="E65" s="22" t="s">
        <v>86</v>
      </c>
      <c r="F65" s="23" t="s">
        <v>31</v>
      </c>
      <c r="G65" s="26" t="n">
        <v>4800</v>
      </c>
      <c r="H65" s="9" t="n">
        <v>4800</v>
      </c>
      <c r="I65" s="9"/>
    </row>
    <row r="66" customFormat="false" ht="20.25" hidden="false" customHeight="true" outlineLevel="0" collapsed="false">
      <c r="A66" s="36" t="s">
        <v>87</v>
      </c>
      <c r="B66" s="17" t="s">
        <v>19</v>
      </c>
      <c r="C66" s="17" t="s">
        <v>88</v>
      </c>
      <c r="D66" s="23"/>
      <c r="E66" s="22"/>
      <c r="F66" s="23"/>
      <c r="G66" s="17" t="n">
        <f aca="false">+G67</f>
        <v>168600</v>
      </c>
      <c r="H66" s="40" t="n">
        <f aca="false">+H67</f>
        <v>174720</v>
      </c>
      <c r="I66" s="40"/>
    </row>
    <row r="67" customFormat="false" ht="42" hidden="false" customHeight="true" outlineLevel="0" collapsed="false">
      <c r="A67" s="39" t="s">
        <v>89</v>
      </c>
      <c r="B67" s="23" t="s">
        <v>19</v>
      </c>
      <c r="C67" s="23" t="s">
        <v>88</v>
      </c>
      <c r="D67" s="23" t="s">
        <v>22</v>
      </c>
      <c r="E67" s="23"/>
      <c r="F67" s="23"/>
      <c r="G67" s="26" t="n">
        <f aca="false">+G68</f>
        <v>168600</v>
      </c>
      <c r="H67" s="9" t="n">
        <f aca="false">+H68</f>
        <v>174720</v>
      </c>
      <c r="I67" s="9"/>
    </row>
    <row r="68" customFormat="false" ht="193.5" hidden="false" customHeight="true" outlineLevel="0" collapsed="false">
      <c r="A68" s="18" t="s">
        <v>90</v>
      </c>
      <c r="B68" s="23" t="s">
        <v>19</v>
      </c>
      <c r="C68" s="23" t="s">
        <v>88</v>
      </c>
      <c r="D68" s="23" t="s">
        <v>22</v>
      </c>
      <c r="E68" s="22" t="s">
        <v>91</v>
      </c>
      <c r="F68" s="32"/>
      <c r="G68" s="26" t="n">
        <f aca="false">+G69</f>
        <v>168600</v>
      </c>
      <c r="H68" s="9" t="n">
        <f aca="false">+H69</f>
        <v>174720</v>
      </c>
      <c r="I68" s="9"/>
    </row>
    <row r="69" customFormat="false" ht="91.5" hidden="false" customHeight="true" outlineLevel="0" collapsed="false">
      <c r="A69" s="18" t="s">
        <v>92</v>
      </c>
      <c r="B69" s="23" t="s">
        <v>19</v>
      </c>
      <c r="C69" s="23" t="s">
        <v>88</v>
      </c>
      <c r="D69" s="23" t="s">
        <v>22</v>
      </c>
      <c r="E69" s="22" t="s">
        <v>93</v>
      </c>
      <c r="F69" s="32"/>
      <c r="G69" s="26" t="n">
        <f aca="false">+G70+G71</f>
        <v>168600</v>
      </c>
      <c r="H69" s="9" t="n">
        <f aca="false">+H70+H71</f>
        <v>174720</v>
      </c>
      <c r="I69" s="9"/>
    </row>
    <row r="70" customFormat="false" ht="35.25" hidden="false" customHeight="true" outlineLevel="0" collapsed="false">
      <c r="A70" s="18" t="s">
        <v>49</v>
      </c>
      <c r="B70" s="26" t="n">
        <v>632</v>
      </c>
      <c r="C70" s="34" t="s">
        <v>88</v>
      </c>
      <c r="D70" s="23" t="s">
        <v>22</v>
      </c>
      <c r="E70" s="22" t="s">
        <v>93</v>
      </c>
      <c r="F70" s="23" t="s">
        <v>42</v>
      </c>
      <c r="G70" s="26" t="n">
        <v>129500</v>
      </c>
      <c r="H70" s="9" t="n">
        <v>134220</v>
      </c>
      <c r="I70" s="9"/>
    </row>
    <row r="71" customFormat="false" ht="92.25" hidden="false" customHeight="true" outlineLevel="0" collapsed="false">
      <c r="A71" s="18" t="s">
        <v>50</v>
      </c>
      <c r="B71" s="23" t="s">
        <v>19</v>
      </c>
      <c r="C71" s="23" t="s">
        <v>88</v>
      </c>
      <c r="D71" s="23" t="s">
        <v>22</v>
      </c>
      <c r="E71" s="22" t="s">
        <v>93</v>
      </c>
      <c r="F71" s="23" t="s">
        <v>44</v>
      </c>
      <c r="G71" s="26" t="n">
        <v>39100</v>
      </c>
      <c r="H71" s="9" t="n">
        <v>40500</v>
      </c>
      <c r="I71" s="9"/>
    </row>
    <row r="72" customFormat="false" ht="36" hidden="false" customHeight="true" outlineLevel="0" collapsed="false">
      <c r="A72" s="36" t="s">
        <v>94</v>
      </c>
      <c r="B72" s="31" t="s">
        <v>19</v>
      </c>
      <c r="C72" s="31" t="s">
        <v>22</v>
      </c>
      <c r="D72" s="23" t="s">
        <v>23</v>
      </c>
      <c r="E72" s="23" t="s">
        <v>23</v>
      </c>
      <c r="F72" s="23" t="s">
        <v>23</v>
      </c>
      <c r="G72" s="17" t="n">
        <f aca="false">+G73</f>
        <v>273000</v>
      </c>
      <c r="H72" s="40" t="n">
        <f aca="false">+H73</f>
        <v>273000</v>
      </c>
      <c r="I72" s="40"/>
    </row>
    <row r="73" customFormat="false" ht="71.25" hidden="false" customHeight="true" outlineLevel="0" collapsed="false">
      <c r="A73" s="18" t="s">
        <v>95</v>
      </c>
      <c r="B73" s="23" t="s">
        <v>96</v>
      </c>
      <c r="C73" s="23" t="s">
        <v>22</v>
      </c>
      <c r="D73" s="23" t="s">
        <v>97</v>
      </c>
      <c r="E73" s="32"/>
      <c r="F73" s="23"/>
      <c r="G73" s="26" t="n">
        <f aca="false">+G75+G78</f>
        <v>273000</v>
      </c>
      <c r="H73" s="9" t="n">
        <f aca="false">+H74+H77</f>
        <v>273000</v>
      </c>
      <c r="I73" s="9"/>
    </row>
    <row r="74" customFormat="false" ht="36" hidden="false" customHeight="true" outlineLevel="0" collapsed="false">
      <c r="A74" s="33" t="s">
        <v>34</v>
      </c>
      <c r="B74" s="23" t="s">
        <v>19</v>
      </c>
      <c r="C74" s="23" t="s">
        <v>22</v>
      </c>
      <c r="D74" s="23" t="s">
        <v>97</v>
      </c>
      <c r="E74" s="22" t="s">
        <v>36</v>
      </c>
      <c r="F74" s="23"/>
      <c r="G74" s="26" t="n">
        <f aca="false">+G75</f>
        <v>268000</v>
      </c>
      <c r="H74" s="9" t="n">
        <f aca="false">+H75</f>
        <v>268000</v>
      </c>
      <c r="I74" s="9"/>
    </row>
    <row r="75" customFormat="false" ht="74.25" hidden="false" customHeight="true" outlineLevel="0" collapsed="false">
      <c r="A75" s="18" t="s">
        <v>98</v>
      </c>
      <c r="B75" s="23" t="s">
        <v>19</v>
      </c>
      <c r="C75" s="23" t="s">
        <v>22</v>
      </c>
      <c r="D75" s="23" t="s">
        <v>97</v>
      </c>
      <c r="E75" s="22" t="s">
        <v>99</v>
      </c>
      <c r="F75" s="23"/>
      <c r="G75" s="26" t="n">
        <f aca="false">+G76</f>
        <v>268000</v>
      </c>
      <c r="H75" s="9" t="n">
        <f aca="false">+H76</f>
        <v>268000</v>
      </c>
      <c r="I75" s="9"/>
    </row>
    <row r="76" customFormat="false" ht="23.25" hidden="false" customHeight="true" outlineLevel="0" collapsed="false">
      <c r="A76" s="18" t="s">
        <v>75</v>
      </c>
      <c r="B76" s="26" t="n">
        <v>632</v>
      </c>
      <c r="C76" s="34" t="s">
        <v>22</v>
      </c>
      <c r="D76" s="23" t="s">
        <v>97</v>
      </c>
      <c r="E76" s="22" t="s">
        <v>99</v>
      </c>
      <c r="F76" s="23" t="s">
        <v>68</v>
      </c>
      <c r="G76" s="26" t="n">
        <v>268000</v>
      </c>
      <c r="H76" s="9" t="n">
        <v>268000</v>
      </c>
      <c r="I76" s="9"/>
    </row>
    <row r="77" customFormat="false" ht="39.75" hidden="false" customHeight="true" outlineLevel="0" collapsed="false">
      <c r="A77" s="33" t="s">
        <v>34</v>
      </c>
      <c r="B77" s="26" t="n">
        <v>632</v>
      </c>
      <c r="C77" s="34" t="s">
        <v>22</v>
      </c>
      <c r="D77" s="23" t="s">
        <v>97</v>
      </c>
      <c r="E77" s="22" t="s">
        <v>36</v>
      </c>
      <c r="F77" s="23"/>
      <c r="G77" s="26" t="n">
        <f aca="false">+G78</f>
        <v>5000</v>
      </c>
      <c r="H77" s="9" t="n">
        <f aca="false">+H78</f>
        <v>5000</v>
      </c>
      <c r="I77" s="9"/>
    </row>
    <row r="78" customFormat="false" ht="18.75" hidden="false" customHeight="true" outlineLevel="0" collapsed="false">
      <c r="A78" s="25" t="s">
        <v>26</v>
      </c>
      <c r="B78" s="23" t="s">
        <v>19</v>
      </c>
      <c r="C78" s="23" t="s">
        <v>22</v>
      </c>
      <c r="D78" s="23" t="s">
        <v>97</v>
      </c>
      <c r="E78" s="22" t="s">
        <v>51</v>
      </c>
      <c r="F78" s="23" t="s">
        <v>23</v>
      </c>
      <c r="G78" s="26" t="n">
        <f aca="false">+G80</f>
        <v>5000</v>
      </c>
      <c r="H78" s="9" t="n">
        <f aca="false">+H79</f>
        <v>5000</v>
      </c>
      <c r="I78" s="9"/>
    </row>
    <row r="79" customFormat="false" ht="18.75" hidden="false" customHeight="true" outlineLevel="0" collapsed="false">
      <c r="A79" s="25" t="s">
        <v>26</v>
      </c>
      <c r="B79" s="23" t="s">
        <v>19</v>
      </c>
      <c r="C79" s="23" t="s">
        <v>22</v>
      </c>
      <c r="D79" s="23" t="s">
        <v>97</v>
      </c>
      <c r="E79" s="22" t="s">
        <v>52</v>
      </c>
      <c r="F79" s="23"/>
      <c r="G79" s="26" t="n">
        <f aca="false">+G80</f>
        <v>5000</v>
      </c>
      <c r="H79" s="9" t="n">
        <f aca="false">+H80</f>
        <v>5000</v>
      </c>
      <c r="I79" s="9"/>
    </row>
    <row r="80" customFormat="false" ht="96.75" hidden="false" customHeight="true" outlineLevel="0" collapsed="false">
      <c r="A80" s="18" t="s">
        <v>100</v>
      </c>
      <c r="B80" s="23" t="s">
        <v>19</v>
      </c>
      <c r="C80" s="23" t="s">
        <v>22</v>
      </c>
      <c r="D80" s="23" t="s">
        <v>97</v>
      </c>
      <c r="E80" s="22" t="s">
        <v>101</v>
      </c>
      <c r="F80" s="23" t="s">
        <v>23</v>
      </c>
      <c r="G80" s="26" t="n">
        <f aca="false">+G81</f>
        <v>5000</v>
      </c>
      <c r="H80" s="9" t="n">
        <f aca="false">+H81</f>
        <v>5000</v>
      </c>
      <c r="I80" s="9"/>
    </row>
    <row r="81" customFormat="false" ht="19.5" hidden="false" customHeight="true" outlineLevel="0" collapsed="false">
      <c r="A81" s="25" t="s">
        <v>55</v>
      </c>
      <c r="B81" s="26" t="s">
        <v>19</v>
      </c>
      <c r="C81" s="23" t="s">
        <v>22</v>
      </c>
      <c r="D81" s="23" t="s">
        <v>97</v>
      </c>
      <c r="E81" s="22" t="s">
        <v>101</v>
      </c>
      <c r="F81" s="23" t="s">
        <v>31</v>
      </c>
      <c r="G81" s="26" t="n">
        <v>5000</v>
      </c>
      <c r="H81" s="9" t="n">
        <v>5000</v>
      </c>
      <c r="I81" s="9"/>
    </row>
    <row r="82" customFormat="false" ht="19.5" hidden="false" customHeight="true" outlineLevel="0" collapsed="false">
      <c r="A82" s="36" t="s">
        <v>102</v>
      </c>
      <c r="B82" s="17" t="n">
        <v>632</v>
      </c>
      <c r="C82" s="30" t="s">
        <v>35</v>
      </c>
      <c r="D82" s="23"/>
      <c r="E82" s="22"/>
      <c r="F82" s="23"/>
      <c r="G82" s="17" t="n">
        <f aca="false">+G83+G95</f>
        <v>765400</v>
      </c>
      <c r="H82" s="17" t="n">
        <f aca="false">+H83+H95</f>
        <v>708400</v>
      </c>
      <c r="I82" s="17"/>
    </row>
    <row r="83" customFormat="false" ht="18.75" hidden="false" customHeight="true" outlineLevel="0" collapsed="false">
      <c r="A83" s="18" t="s">
        <v>103</v>
      </c>
      <c r="B83" s="26" t="n">
        <v>632</v>
      </c>
      <c r="C83" s="34" t="s">
        <v>35</v>
      </c>
      <c r="D83" s="23" t="s">
        <v>97</v>
      </c>
      <c r="E83" s="22"/>
      <c r="F83" s="23"/>
      <c r="G83" s="26" t="n">
        <f aca="false">+G85</f>
        <v>759700</v>
      </c>
      <c r="H83" s="9" t="n">
        <f aca="false">+H84</f>
        <v>702700</v>
      </c>
      <c r="I83" s="9"/>
    </row>
    <row r="84" customFormat="false" ht="114" hidden="false" customHeight="true" outlineLevel="0" collapsed="false">
      <c r="A84" s="18" t="s">
        <v>104</v>
      </c>
      <c r="B84" s="26" t="n">
        <v>632</v>
      </c>
      <c r="C84" s="34" t="s">
        <v>35</v>
      </c>
      <c r="D84" s="23" t="s">
        <v>97</v>
      </c>
      <c r="E84" s="23" t="s">
        <v>105</v>
      </c>
      <c r="F84" s="23"/>
      <c r="G84" s="26" t="n">
        <f aca="false">G85</f>
        <v>759700</v>
      </c>
      <c r="H84" s="9" t="n">
        <f aca="false">+H85</f>
        <v>702700</v>
      </c>
      <c r="I84" s="9"/>
    </row>
    <row r="85" customFormat="false" ht="18" hidden="false" customHeight="true" outlineLevel="0" collapsed="false">
      <c r="A85" s="18" t="s">
        <v>106</v>
      </c>
      <c r="B85" s="26" t="n">
        <v>632</v>
      </c>
      <c r="C85" s="34" t="s">
        <v>35</v>
      </c>
      <c r="D85" s="23" t="s">
        <v>97</v>
      </c>
      <c r="E85" s="23" t="s">
        <v>105</v>
      </c>
      <c r="F85" s="23" t="s">
        <v>68</v>
      </c>
      <c r="G85" s="26" t="n">
        <v>759700</v>
      </c>
      <c r="H85" s="9" t="n">
        <v>702700</v>
      </c>
      <c r="I85" s="9"/>
    </row>
    <row r="86" customFormat="false" ht="117.75" hidden="true" customHeight="true" outlineLevel="0" collapsed="false">
      <c r="A86" s="18" t="s">
        <v>107</v>
      </c>
      <c r="B86" s="26" t="n">
        <v>632</v>
      </c>
      <c r="C86" s="34" t="s">
        <v>35</v>
      </c>
      <c r="D86" s="23" t="s">
        <v>97</v>
      </c>
      <c r="E86" s="23" t="s">
        <v>108</v>
      </c>
      <c r="F86" s="23" t="s">
        <v>23</v>
      </c>
      <c r="G86" s="26" t="n">
        <v>0</v>
      </c>
      <c r="H86" s="9"/>
      <c r="I86" s="9"/>
    </row>
    <row r="87" customFormat="false" ht="42.75" hidden="true" customHeight="true" outlineLevel="0" collapsed="false">
      <c r="A87" s="36" t="s">
        <v>109</v>
      </c>
      <c r="B87" s="26" t="n">
        <v>632</v>
      </c>
      <c r="C87" s="34" t="s">
        <v>35</v>
      </c>
      <c r="D87" s="23" t="s">
        <v>97</v>
      </c>
      <c r="E87" s="23" t="s">
        <v>108</v>
      </c>
      <c r="F87" s="23" t="s">
        <v>68</v>
      </c>
      <c r="G87" s="26" t="n">
        <v>0</v>
      </c>
      <c r="H87" s="9"/>
      <c r="I87" s="9"/>
    </row>
    <row r="88" customFormat="false" ht="39" hidden="true" customHeight="true" outlineLevel="0" collapsed="false">
      <c r="A88" s="18" t="s">
        <v>110</v>
      </c>
      <c r="B88" s="26" t="n">
        <v>632</v>
      </c>
      <c r="C88" s="34" t="s">
        <v>35</v>
      </c>
      <c r="D88" s="23" t="s">
        <v>111</v>
      </c>
      <c r="E88" s="23" t="s">
        <v>112</v>
      </c>
      <c r="F88" s="23"/>
      <c r="G88" s="26" t="n">
        <f aca="false">+G90</f>
        <v>0</v>
      </c>
      <c r="H88" s="9"/>
      <c r="I88" s="9"/>
    </row>
    <row r="89" customFormat="false" ht="60.75" hidden="true" customHeight="true" outlineLevel="0" collapsed="false">
      <c r="A89" s="18" t="s">
        <v>113</v>
      </c>
      <c r="B89" s="26" t="n">
        <v>632</v>
      </c>
      <c r="C89" s="34" t="s">
        <v>35</v>
      </c>
      <c r="D89" s="23" t="s">
        <v>111</v>
      </c>
      <c r="E89" s="23" t="s">
        <v>114</v>
      </c>
      <c r="F89" s="23"/>
      <c r="G89" s="26" t="n">
        <f aca="false">+G90</f>
        <v>0</v>
      </c>
      <c r="H89" s="9"/>
      <c r="I89" s="9"/>
    </row>
    <row r="90" customFormat="false" ht="39" hidden="true" customHeight="true" outlineLevel="0" collapsed="false">
      <c r="A90" s="18" t="s">
        <v>115</v>
      </c>
      <c r="B90" s="26" t="n">
        <v>632</v>
      </c>
      <c r="C90" s="34" t="s">
        <v>35</v>
      </c>
      <c r="D90" s="23" t="s">
        <v>111</v>
      </c>
      <c r="E90" s="23" t="s">
        <v>114</v>
      </c>
      <c r="F90" s="23" t="s">
        <v>116</v>
      </c>
      <c r="G90" s="26" t="n">
        <f aca="false">+G91</f>
        <v>0</v>
      </c>
      <c r="H90" s="9"/>
      <c r="I90" s="9"/>
    </row>
    <row r="91" customFormat="false" ht="39" hidden="true" customHeight="true" outlineLevel="0" collapsed="false">
      <c r="A91" s="18" t="s">
        <v>117</v>
      </c>
      <c r="B91" s="26" t="n">
        <v>632</v>
      </c>
      <c r="C91" s="34" t="s">
        <v>35</v>
      </c>
      <c r="D91" s="23" t="s">
        <v>111</v>
      </c>
      <c r="E91" s="22" t="s">
        <v>114</v>
      </c>
      <c r="F91" s="23" t="s">
        <v>118</v>
      </c>
      <c r="G91" s="26" t="n">
        <f aca="false">+G92</f>
        <v>0</v>
      </c>
      <c r="H91" s="9"/>
      <c r="I91" s="9"/>
    </row>
    <row r="92" customFormat="false" ht="39" hidden="true" customHeight="true" outlineLevel="0" collapsed="false">
      <c r="A92" s="25" t="s">
        <v>119</v>
      </c>
      <c r="B92" s="26" t="n">
        <v>632</v>
      </c>
      <c r="C92" s="34" t="s">
        <v>35</v>
      </c>
      <c r="D92" s="23" t="s">
        <v>111</v>
      </c>
      <c r="E92" s="22" t="s">
        <v>114</v>
      </c>
      <c r="F92" s="23" t="s">
        <v>68</v>
      </c>
      <c r="G92" s="26" t="n">
        <v>0</v>
      </c>
      <c r="H92" s="9"/>
      <c r="I92" s="9"/>
    </row>
    <row r="93" customFormat="false" ht="90" hidden="true" customHeight="true" outlineLevel="0" collapsed="false">
      <c r="A93" s="25" t="s">
        <v>120</v>
      </c>
      <c r="B93" s="26" t="n">
        <v>632</v>
      </c>
      <c r="C93" s="34" t="s">
        <v>35</v>
      </c>
      <c r="D93" s="23" t="s">
        <v>97</v>
      </c>
      <c r="E93" s="23" t="s">
        <v>121</v>
      </c>
      <c r="F93" s="23"/>
      <c r="G93" s="26" t="n">
        <v>0</v>
      </c>
      <c r="H93" s="9"/>
      <c r="I93" s="9"/>
    </row>
    <row r="94" customFormat="false" ht="53.25" hidden="true" customHeight="true" outlineLevel="0" collapsed="false">
      <c r="A94" s="25" t="s">
        <v>122</v>
      </c>
      <c r="B94" s="26" t="n">
        <v>632</v>
      </c>
      <c r="C94" s="34" t="s">
        <v>35</v>
      </c>
      <c r="D94" s="23" t="s">
        <v>97</v>
      </c>
      <c r="E94" s="23" t="s">
        <v>121</v>
      </c>
      <c r="F94" s="23" t="s">
        <v>68</v>
      </c>
      <c r="G94" s="26" t="n">
        <v>0</v>
      </c>
      <c r="H94" s="9"/>
      <c r="I94" s="9"/>
    </row>
    <row r="95" customFormat="false" ht="36" hidden="false" customHeight="true" outlineLevel="0" collapsed="false">
      <c r="A95" s="37" t="s">
        <v>123</v>
      </c>
      <c r="B95" s="17" t="n">
        <v>632</v>
      </c>
      <c r="C95" s="30" t="s">
        <v>35</v>
      </c>
      <c r="D95" s="31" t="s">
        <v>111</v>
      </c>
      <c r="E95" s="41"/>
      <c r="F95" s="31"/>
      <c r="G95" s="17" t="n">
        <f aca="false">+G96</f>
        <v>5700</v>
      </c>
      <c r="H95" s="40" t="n">
        <f aca="false">+H96</f>
        <v>5700</v>
      </c>
      <c r="I95" s="40"/>
    </row>
    <row r="96" customFormat="false" ht="36.75" hidden="false" customHeight="true" outlineLevel="0" collapsed="false">
      <c r="A96" s="33" t="s">
        <v>124</v>
      </c>
      <c r="B96" s="26" t="n">
        <v>632</v>
      </c>
      <c r="C96" s="34" t="s">
        <v>35</v>
      </c>
      <c r="D96" s="23" t="s">
        <v>125</v>
      </c>
      <c r="E96" s="22" t="s">
        <v>36</v>
      </c>
      <c r="F96" s="23"/>
      <c r="G96" s="26" t="n">
        <f aca="false">+G97</f>
        <v>5700</v>
      </c>
      <c r="H96" s="9" t="n">
        <f aca="false">+H97</f>
        <v>5700</v>
      </c>
      <c r="I96" s="9"/>
    </row>
    <row r="97" customFormat="false" ht="16.5" hidden="false" customHeight="true" outlineLevel="0" collapsed="false">
      <c r="A97" s="25" t="s">
        <v>26</v>
      </c>
      <c r="B97" s="26" t="n">
        <v>632</v>
      </c>
      <c r="C97" s="34" t="s">
        <v>35</v>
      </c>
      <c r="D97" s="23" t="s">
        <v>111</v>
      </c>
      <c r="E97" s="22" t="s">
        <v>51</v>
      </c>
      <c r="F97" s="23"/>
      <c r="G97" s="26" t="n">
        <f aca="false">+G99</f>
        <v>5700</v>
      </c>
      <c r="H97" s="9" t="n">
        <f aca="false">+H99</f>
        <v>5700</v>
      </c>
      <c r="I97" s="9"/>
    </row>
    <row r="98" customFormat="false" ht="16.5" hidden="false" customHeight="true" outlineLevel="0" collapsed="false">
      <c r="A98" s="25" t="s">
        <v>26</v>
      </c>
      <c r="B98" s="26" t="n">
        <v>632</v>
      </c>
      <c r="C98" s="34" t="s">
        <v>35</v>
      </c>
      <c r="D98" s="23" t="s">
        <v>111</v>
      </c>
      <c r="E98" s="22" t="s">
        <v>52</v>
      </c>
      <c r="F98" s="23"/>
      <c r="G98" s="26" t="n">
        <f aca="false">+G100</f>
        <v>5700</v>
      </c>
      <c r="H98" s="9" t="n">
        <f aca="false">+H100</f>
        <v>5700</v>
      </c>
      <c r="I98" s="9"/>
    </row>
    <row r="99" customFormat="false" ht="245.25" hidden="false" customHeight="true" outlineLevel="0" collapsed="false">
      <c r="A99" s="25" t="s">
        <v>126</v>
      </c>
      <c r="B99" s="26" t="s">
        <v>19</v>
      </c>
      <c r="C99" s="23" t="s">
        <v>35</v>
      </c>
      <c r="D99" s="23" t="s">
        <v>111</v>
      </c>
      <c r="E99" s="22" t="s">
        <v>127</v>
      </c>
      <c r="F99" s="23" t="s">
        <v>23</v>
      </c>
      <c r="G99" s="26" t="n">
        <f aca="false">+G100</f>
        <v>5700</v>
      </c>
      <c r="H99" s="9" t="n">
        <f aca="false">+H100</f>
        <v>5700</v>
      </c>
      <c r="I99" s="9"/>
    </row>
    <row r="100" customFormat="false" ht="17.25" hidden="false" customHeight="true" outlineLevel="0" collapsed="false">
      <c r="A100" s="25" t="s">
        <v>55</v>
      </c>
      <c r="B100" s="26" t="s">
        <v>19</v>
      </c>
      <c r="C100" s="23" t="s">
        <v>35</v>
      </c>
      <c r="D100" s="23" t="s">
        <v>111</v>
      </c>
      <c r="E100" s="22" t="s">
        <v>127</v>
      </c>
      <c r="F100" s="23" t="s">
        <v>31</v>
      </c>
      <c r="G100" s="26" t="n">
        <v>5700</v>
      </c>
      <c r="H100" s="9" t="n">
        <v>5700</v>
      </c>
      <c r="I100" s="9"/>
    </row>
    <row r="101" customFormat="false" ht="18.75" hidden="false" customHeight="true" outlineLevel="0" collapsed="false">
      <c r="A101" s="21" t="s">
        <v>128</v>
      </c>
      <c r="B101" s="17" t="s">
        <v>19</v>
      </c>
      <c r="C101" s="31" t="s">
        <v>129</v>
      </c>
      <c r="D101" s="23" t="s">
        <v>23</v>
      </c>
      <c r="E101" s="22" t="s">
        <v>23</v>
      </c>
      <c r="F101" s="23" t="s">
        <v>23</v>
      </c>
      <c r="G101" s="17" t="n">
        <f aca="false">+G102+G145</f>
        <v>966450</v>
      </c>
      <c r="H101" s="17" t="n">
        <f aca="false">+H102+H145</f>
        <v>1122660</v>
      </c>
      <c r="I101" s="17"/>
    </row>
    <row r="102" customFormat="false" ht="23.25" hidden="false" customHeight="true" outlineLevel="0" collapsed="false">
      <c r="A102" s="21" t="s">
        <v>130</v>
      </c>
      <c r="B102" s="31" t="s">
        <v>19</v>
      </c>
      <c r="C102" s="31" t="s">
        <v>129</v>
      </c>
      <c r="D102" s="31" t="s">
        <v>22</v>
      </c>
      <c r="E102" s="23" t="s">
        <v>23</v>
      </c>
      <c r="F102" s="23" t="s">
        <v>23</v>
      </c>
      <c r="G102" s="17" t="n">
        <f aca="false">+G106+G131+G137+G128+G134</f>
        <v>811750</v>
      </c>
      <c r="H102" s="17" t="n">
        <f aca="false">+H106+H131+H137+H128+H134</f>
        <v>896730</v>
      </c>
      <c r="I102" s="17"/>
    </row>
    <row r="103" customFormat="false" ht="16.5" hidden="true" customHeight="true" outlineLevel="0" collapsed="false">
      <c r="A103" s="18" t="s">
        <v>130</v>
      </c>
      <c r="B103" s="23" t="s">
        <v>19</v>
      </c>
      <c r="C103" s="23" t="s">
        <v>129</v>
      </c>
      <c r="D103" s="23" t="s">
        <v>22</v>
      </c>
      <c r="E103" s="23" t="s">
        <v>131</v>
      </c>
      <c r="F103" s="23"/>
      <c r="G103" s="26" t="n">
        <f aca="false">+G104</f>
        <v>0</v>
      </c>
      <c r="H103" s="9"/>
      <c r="I103" s="9"/>
    </row>
    <row r="104" customFormat="false" ht="17.25" hidden="true" customHeight="true" outlineLevel="0" collapsed="false">
      <c r="A104" s="18" t="s">
        <v>132</v>
      </c>
      <c r="B104" s="23" t="s">
        <v>19</v>
      </c>
      <c r="C104" s="23" t="s">
        <v>129</v>
      </c>
      <c r="D104" s="23" t="s">
        <v>22</v>
      </c>
      <c r="E104" s="23" t="s">
        <v>133</v>
      </c>
      <c r="F104" s="31"/>
      <c r="G104" s="26" t="n">
        <f aca="false">+G105</f>
        <v>0</v>
      </c>
      <c r="H104" s="9"/>
      <c r="I104" s="9"/>
    </row>
    <row r="105" customFormat="false" ht="39" hidden="true" customHeight="true" outlineLevel="0" collapsed="false">
      <c r="A105" s="18" t="s">
        <v>134</v>
      </c>
      <c r="B105" s="26" t="n">
        <v>632</v>
      </c>
      <c r="C105" s="34" t="s">
        <v>129</v>
      </c>
      <c r="D105" s="23" t="s">
        <v>22</v>
      </c>
      <c r="E105" s="23" t="s">
        <v>133</v>
      </c>
      <c r="F105" s="23" t="s">
        <v>68</v>
      </c>
      <c r="G105" s="26" t="n">
        <v>0</v>
      </c>
      <c r="H105" s="9"/>
      <c r="I105" s="9"/>
    </row>
    <row r="106" customFormat="false" ht="16.5" hidden="false" customHeight="true" outlineLevel="0" collapsed="false">
      <c r="A106" s="18" t="s">
        <v>135</v>
      </c>
      <c r="B106" s="26" t="n">
        <v>632</v>
      </c>
      <c r="C106" s="34" t="s">
        <v>129</v>
      </c>
      <c r="D106" s="23" t="s">
        <v>22</v>
      </c>
      <c r="E106" s="23" t="s">
        <v>136</v>
      </c>
      <c r="F106" s="23"/>
      <c r="G106" s="26" t="n">
        <f aca="false">+G107</f>
        <v>329800</v>
      </c>
      <c r="H106" s="9" t="n">
        <f aca="false">+H107</f>
        <v>329800</v>
      </c>
      <c r="I106" s="9"/>
    </row>
    <row r="107" customFormat="false" ht="113.25" hidden="false" customHeight="true" outlineLevel="0" collapsed="false">
      <c r="A107" s="18" t="s">
        <v>137</v>
      </c>
      <c r="B107" s="26" t="n">
        <v>632</v>
      </c>
      <c r="C107" s="34" t="s">
        <v>129</v>
      </c>
      <c r="D107" s="23" t="s">
        <v>22</v>
      </c>
      <c r="E107" s="23" t="s">
        <v>136</v>
      </c>
      <c r="F107" s="23"/>
      <c r="G107" s="26" t="n">
        <f aca="false">+G108</f>
        <v>329800</v>
      </c>
      <c r="H107" s="9" t="n">
        <f aca="false">+H108</f>
        <v>329800</v>
      </c>
      <c r="I107" s="9"/>
    </row>
    <row r="108" customFormat="false" ht="19.5" hidden="false" customHeight="true" outlineLevel="0" collapsed="false">
      <c r="A108" s="18" t="s">
        <v>138</v>
      </c>
      <c r="B108" s="26" t="n">
        <v>632</v>
      </c>
      <c r="C108" s="34" t="s">
        <v>129</v>
      </c>
      <c r="D108" s="23" t="s">
        <v>22</v>
      </c>
      <c r="E108" s="23" t="s">
        <v>136</v>
      </c>
      <c r="F108" s="23" t="s">
        <v>68</v>
      </c>
      <c r="G108" s="26" t="n">
        <v>329800</v>
      </c>
      <c r="H108" s="9" t="n">
        <v>329800</v>
      </c>
      <c r="I108" s="9"/>
    </row>
    <row r="109" customFormat="false" ht="78.75" hidden="true" customHeight="true" outlineLevel="0" collapsed="false">
      <c r="A109" s="18" t="s">
        <v>113</v>
      </c>
      <c r="B109" s="23" t="s">
        <v>19</v>
      </c>
      <c r="C109" s="23" t="s">
        <v>129</v>
      </c>
      <c r="D109" s="23" t="s">
        <v>22</v>
      </c>
      <c r="E109" s="23" t="s">
        <v>139</v>
      </c>
      <c r="F109" s="23"/>
      <c r="G109" s="26" t="n">
        <f aca="false">+G110</f>
        <v>0</v>
      </c>
      <c r="H109" s="9"/>
      <c r="I109" s="9"/>
    </row>
    <row r="110" customFormat="false" ht="45.75" hidden="true" customHeight="true" outlineLevel="0" collapsed="false">
      <c r="A110" s="39" t="s">
        <v>115</v>
      </c>
      <c r="B110" s="26" t="n">
        <v>632</v>
      </c>
      <c r="C110" s="34" t="s">
        <v>129</v>
      </c>
      <c r="D110" s="23" t="s">
        <v>22</v>
      </c>
      <c r="E110" s="23" t="s">
        <v>139</v>
      </c>
      <c r="F110" s="23" t="s">
        <v>116</v>
      </c>
      <c r="G110" s="26" t="n">
        <f aca="false">+G111</f>
        <v>0</v>
      </c>
      <c r="H110" s="9"/>
      <c r="I110" s="9"/>
    </row>
    <row r="111" customFormat="false" ht="42.75" hidden="true" customHeight="true" outlineLevel="0" collapsed="false">
      <c r="A111" s="18" t="s">
        <v>117</v>
      </c>
      <c r="B111" s="26" t="n">
        <v>632</v>
      </c>
      <c r="C111" s="34" t="s">
        <v>129</v>
      </c>
      <c r="D111" s="23" t="s">
        <v>22</v>
      </c>
      <c r="E111" s="23" t="s">
        <v>139</v>
      </c>
      <c r="F111" s="23" t="s">
        <v>118</v>
      </c>
      <c r="G111" s="26" t="n">
        <f aca="false">+G112</f>
        <v>0</v>
      </c>
      <c r="H111" s="9"/>
      <c r="I111" s="9"/>
    </row>
    <row r="112" customFormat="false" ht="46.5" hidden="true" customHeight="true" outlineLevel="0" collapsed="false">
      <c r="A112" s="18" t="s">
        <v>140</v>
      </c>
      <c r="B112" s="23" t="s">
        <v>19</v>
      </c>
      <c r="C112" s="23" t="s">
        <v>129</v>
      </c>
      <c r="D112" s="23" t="s">
        <v>22</v>
      </c>
      <c r="E112" s="23" t="s">
        <v>139</v>
      </c>
      <c r="F112" s="23" t="s">
        <v>68</v>
      </c>
      <c r="G112" s="26" t="n">
        <v>0</v>
      </c>
      <c r="H112" s="9"/>
      <c r="I112" s="9"/>
    </row>
    <row r="113" customFormat="false" ht="21.75" hidden="true" customHeight="true" outlineLevel="0" collapsed="false">
      <c r="A113" s="18" t="s">
        <v>113</v>
      </c>
      <c r="B113" s="23" t="s">
        <v>19</v>
      </c>
      <c r="C113" s="23" t="s">
        <v>129</v>
      </c>
      <c r="D113" s="23" t="s">
        <v>22</v>
      </c>
      <c r="E113" s="23" t="s">
        <v>141</v>
      </c>
      <c r="F113" s="23"/>
      <c r="G113" s="26" t="n">
        <f aca="false">+G114</f>
        <v>0</v>
      </c>
      <c r="H113" s="9"/>
      <c r="I113" s="9"/>
    </row>
    <row r="114" customFormat="false" ht="39" hidden="true" customHeight="true" outlineLevel="0" collapsed="false">
      <c r="A114" s="39" t="s">
        <v>115</v>
      </c>
      <c r="B114" s="26" t="n">
        <v>632</v>
      </c>
      <c r="C114" s="34" t="s">
        <v>129</v>
      </c>
      <c r="D114" s="23" t="s">
        <v>22</v>
      </c>
      <c r="E114" s="23" t="s">
        <v>141</v>
      </c>
      <c r="F114" s="23" t="s">
        <v>116</v>
      </c>
      <c r="G114" s="26" t="n">
        <f aca="false">+G115</f>
        <v>0</v>
      </c>
      <c r="H114" s="9"/>
      <c r="I114" s="9"/>
    </row>
    <row r="115" customFormat="false" ht="39" hidden="true" customHeight="true" outlineLevel="0" collapsed="false">
      <c r="A115" s="18" t="s">
        <v>117</v>
      </c>
      <c r="B115" s="26" t="n">
        <v>632</v>
      </c>
      <c r="C115" s="34" t="s">
        <v>129</v>
      </c>
      <c r="D115" s="23" t="s">
        <v>22</v>
      </c>
      <c r="E115" s="23" t="s">
        <v>141</v>
      </c>
      <c r="F115" s="23" t="s">
        <v>118</v>
      </c>
      <c r="G115" s="26" t="n">
        <f aca="false">+G116</f>
        <v>0</v>
      </c>
      <c r="H115" s="9"/>
      <c r="I115" s="9"/>
    </row>
    <row r="116" customFormat="false" ht="35.25" hidden="true" customHeight="true" outlineLevel="0" collapsed="false">
      <c r="A116" s="18" t="s">
        <v>142</v>
      </c>
      <c r="B116" s="23" t="s">
        <v>19</v>
      </c>
      <c r="C116" s="23" t="s">
        <v>129</v>
      </c>
      <c r="D116" s="23" t="s">
        <v>22</v>
      </c>
      <c r="E116" s="23" t="s">
        <v>141</v>
      </c>
      <c r="F116" s="23" t="s">
        <v>68</v>
      </c>
      <c r="G116" s="26" t="n">
        <v>0</v>
      </c>
      <c r="H116" s="9"/>
      <c r="I116" s="9"/>
    </row>
    <row r="117" customFormat="false" ht="40.5" hidden="true" customHeight="true" outlineLevel="0" collapsed="false">
      <c r="A117" s="18" t="s">
        <v>113</v>
      </c>
      <c r="B117" s="23" t="s">
        <v>19</v>
      </c>
      <c r="C117" s="23" t="s">
        <v>129</v>
      </c>
      <c r="D117" s="23" t="s">
        <v>22</v>
      </c>
      <c r="E117" s="23" t="s">
        <v>143</v>
      </c>
      <c r="F117" s="23"/>
      <c r="G117" s="26" t="n">
        <f aca="false">+G118</f>
        <v>0</v>
      </c>
      <c r="H117" s="9"/>
      <c r="I117" s="9"/>
    </row>
    <row r="118" customFormat="false" ht="44.25" hidden="true" customHeight="true" outlineLevel="0" collapsed="false">
      <c r="A118" s="39" t="s">
        <v>115</v>
      </c>
      <c r="B118" s="26" t="n">
        <v>632</v>
      </c>
      <c r="C118" s="34" t="s">
        <v>129</v>
      </c>
      <c r="D118" s="23" t="s">
        <v>22</v>
      </c>
      <c r="E118" s="23" t="s">
        <v>143</v>
      </c>
      <c r="F118" s="23" t="s">
        <v>116</v>
      </c>
      <c r="G118" s="26" t="n">
        <f aca="false">+G121</f>
        <v>0</v>
      </c>
      <c r="H118" s="9"/>
      <c r="I118" s="9"/>
    </row>
    <row r="119" customFormat="false" ht="12.75" hidden="true" customHeight="true" outlineLevel="0" collapsed="false">
      <c r="A119" s="18" t="s">
        <v>117</v>
      </c>
      <c r="B119" s="26" t="n">
        <v>632</v>
      </c>
      <c r="C119" s="34" t="s">
        <v>129</v>
      </c>
      <c r="D119" s="23" t="s">
        <v>22</v>
      </c>
      <c r="E119" s="23" t="s">
        <v>141</v>
      </c>
      <c r="F119" s="23" t="s">
        <v>118</v>
      </c>
      <c r="G119" s="26" t="n">
        <v>9426500</v>
      </c>
      <c r="H119" s="9"/>
      <c r="I119" s="9"/>
    </row>
    <row r="120" customFormat="false" ht="12.75" hidden="true" customHeight="true" outlineLevel="0" collapsed="false">
      <c r="A120" s="39" t="s">
        <v>115</v>
      </c>
      <c r="B120" s="23" t="s">
        <v>19</v>
      </c>
      <c r="C120" s="23" t="s">
        <v>129</v>
      </c>
      <c r="D120" s="23" t="s">
        <v>22</v>
      </c>
      <c r="E120" s="23" t="s">
        <v>141</v>
      </c>
      <c r="F120" s="23" t="s">
        <v>68</v>
      </c>
      <c r="G120" s="26" t="n">
        <v>50000</v>
      </c>
      <c r="H120" s="9"/>
      <c r="I120" s="9"/>
    </row>
    <row r="121" customFormat="false" ht="27" hidden="true" customHeight="true" outlineLevel="0" collapsed="false">
      <c r="A121" s="18" t="s">
        <v>117</v>
      </c>
      <c r="B121" s="26" t="n">
        <v>632</v>
      </c>
      <c r="C121" s="34" t="s">
        <v>129</v>
      </c>
      <c r="D121" s="23" t="s">
        <v>22</v>
      </c>
      <c r="E121" s="23" t="s">
        <v>143</v>
      </c>
      <c r="F121" s="23" t="s">
        <v>118</v>
      </c>
      <c r="G121" s="26" t="n">
        <f aca="false">+G122</f>
        <v>0</v>
      </c>
      <c r="H121" s="9"/>
      <c r="I121" s="9"/>
    </row>
    <row r="122" customFormat="false" ht="37.5" hidden="true" customHeight="true" outlineLevel="0" collapsed="false">
      <c r="A122" s="18" t="s">
        <v>144</v>
      </c>
      <c r="B122" s="23" t="s">
        <v>19</v>
      </c>
      <c r="C122" s="23" t="s">
        <v>129</v>
      </c>
      <c r="D122" s="23" t="s">
        <v>22</v>
      </c>
      <c r="E122" s="23" t="s">
        <v>143</v>
      </c>
      <c r="F122" s="23" t="s">
        <v>68</v>
      </c>
      <c r="G122" s="26" t="n">
        <v>0</v>
      </c>
      <c r="H122" s="9"/>
      <c r="I122" s="9"/>
    </row>
    <row r="123" customFormat="false" ht="37.5" hidden="true" customHeight="true" outlineLevel="0" collapsed="false">
      <c r="A123" s="18" t="s">
        <v>113</v>
      </c>
      <c r="B123" s="23" t="s">
        <v>19</v>
      </c>
      <c r="C123" s="23" t="s">
        <v>129</v>
      </c>
      <c r="D123" s="23" t="s">
        <v>22</v>
      </c>
      <c r="E123" s="23" t="s">
        <v>145</v>
      </c>
      <c r="F123" s="23"/>
      <c r="G123" s="26" t="n">
        <f aca="false">+G124</f>
        <v>0</v>
      </c>
      <c r="H123" s="9"/>
      <c r="I123" s="9"/>
    </row>
    <row r="124" customFormat="false" ht="37.5" hidden="true" customHeight="true" outlineLevel="0" collapsed="false">
      <c r="A124" s="39" t="s">
        <v>115</v>
      </c>
      <c r="B124" s="26" t="n">
        <v>632</v>
      </c>
      <c r="C124" s="34" t="s">
        <v>129</v>
      </c>
      <c r="D124" s="23" t="s">
        <v>22</v>
      </c>
      <c r="E124" s="23" t="s">
        <v>145</v>
      </c>
      <c r="F124" s="23" t="s">
        <v>116</v>
      </c>
      <c r="G124" s="26" t="n">
        <f aca="false">+G125</f>
        <v>0</v>
      </c>
      <c r="H124" s="9"/>
      <c r="I124" s="9"/>
    </row>
    <row r="125" customFormat="false" ht="37.5" hidden="true" customHeight="true" outlineLevel="0" collapsed="false">
      <c r="A125" s="18" t="s">
        <v>117</v>
      </c>
      <c r="B125" s="26" t="n">
        <v>632</v>
      </c>
      <c r="C125" s="34" t="s">
        <v>129</v>
      </c>
      <c r="D125" s="23" t="s">
        <v>22</v>
      </c>
      <c r="E125" s="23" t="s">
        <v>145</v>
      </c>
      <c r="F125" s="23" t="s">
        <v>118</v>
      </c>
      <c r="G125" s="26" t="n">
        <f aca="false">+G126</f>
        <v>0</v>
      </c>
      <c r="H125" s="9"/>
      <c r="I125" s="9"/>
    </row>
    <row r="126" customFormat="false" ht="56.25" hidden="true" customHeight="true" outlineLevel="0" collapsed="false">
      <c r="A126" s="18" t="s">
        <v>146</v>
      </c>
      <c r="B126" s="23" t="s">
        <v>19</v>
      </c>
      <c r="C126" s="23" t="s">
        <v>129</v>
      </c>
      <c r="D126" s="23" t="s">
        <v>22</v>
      </c>
      <c r="E126" s="23" t="s">
        <v>145</v>
      </c>
      <c r="F126" s="23" t="s">
        <v>68</v>
      </c>
      <c r="G126" s="26" t="n">
        <v>0</v>
      </c>
      <c r="H126" s="9"/>
      <c r="I126" s="9"/>
    </row>
    <row r="127" customFormat="false" ht="37.5" hidden="true" customHeight="true" outlineLevel="0" collapsed="false">
      <c r="A127" s="18" t="s">
        <v>147</v>
      </c>
      <c r="B127" s="23" t="s">
        <v>19</v>
      </c>
      <c r="C127" s="34" t="s">
        <v>129</v>
      </c>
      <c r="D127" s="23" t="s">
        <v>22</v>
      </c>
      <c r="E127" s="23" t="s">
        <v>145</v>
      </c>
      <c r="F127" s="23" t="s">
        <v>148</v>
      </c>
      <c r="G127" s="26" t="n">
        <f aca="false">+G129+G128</f>
        <v>317800</v>
      </c>
      <c r="H127" s="9"/>
      <c r="I127" s="9"/>
    </row>
    <row r="128" customFormat="false" ht="36" hidden="false" customHeight="true" outlineLevel="0" collapsed="false">
      <c r="A128" s="33" t="s">
        <v>34</v>
      </c>
      <c r="B128" s="23" t="s">
        <v>19</v>
      </c>
      <c r="C128" s="34" t="s">
        <v>129</v>
      </c>
      <c r="D128" s="23" t="s">
        <v>22</v>
      </c>
      <c r="E128" s="23" t="s">
        <v>36</v>
      </c>
      <c r="F128" s="23"/>
      <c r="G128" s="26" t="n">
        <f aca="false">+G129</f>
        <v>158900</v>
      </c>
      <c r="H128" s="9" t="n">
        <f aca="false">+H129</f>
        <v>250000</v>
      </c>
      <c r="I128" s="9"/>
    </row>
    <row r="129" customFormat="false" ht="93" hidden="false" customHeight="true" outlineLevel="0" collapsed="false">
      <c r="A129" s="18" t="s">
        <v>149</v>
      </c>
      <c r="B129" s="23" t="s">
        <v>19</v>
      </c>
      <c r="C129" s="34" t="s">
        <v>129</v>
      </c>
      <c r="D129" s="23" t="s">
        <v>22</v>
      </c>
      <c r="E129" s="22" t="s">
        <v>150</v>
      </c>
      <c r="F129" s="23"/>
      <c r="G129" s="26" t="n">
        <f aca="false">+G130</f>
        <v>158900</v>
      </c>
      <c r="H129" s="9" t="n">
        <f aca="false">+H130</f>
        <v>250000</v>
      </c>
      <c r="I129" s="9"/>
    </row>
    <row r="130" customFormat="false" ht="17.25" hidden="false" customHeight="true" outlineLevel="0" collapsed="false">
      <c r="A130" s="18" t="s">
        <v>151</v>
      </c>
      <c r="B130" s="23" t="s">
        <v>19</v>
      </c>
      <c r="C130" s="34" t="s">
        <v>129</v>
      </c>
      <c r="D130" s="23" t="s">
        <v>22</v>
      </c>
      <c r="E130" s="22" t="s">
        <v>150</v>
      </c>
      <c r="F130" s="23" t="s">
        <v>68</v>
      </c>
      <c r="G130" s="26" t="n">
        <v>158900</v>
      </c>
      <c r="H130" s="9" t="n">
        <v>250000</v>
      </c>
      <c r="I130" s="9"/>
    </row>
    <row r="131" customFormat="false" ht="16.5" hidden="false" customHeight="true" outlineLevel="0" collapsed="false">
      <c r="A131" s="18" t="s">
        <v>135</v>
      </c>
      <c r="B131" s="23" t="s">
        <v>19</v>
      </c>
      <c r="C131" s="34" t="s">
        <v>129</v>
      </c>
      <c r="D131" s="23" t="s">
        <v>22</v>
      </c>
      <c r="E131" s="22" t="s">
        <v>152</v>
      </c>
      <c r="F131" s="23"/>
      <c r="G131" s="26" t="n">
        <f aca="false">+G133</f>
        <v>123050</v>
      </c>
      <c r="H131" s="9" t="n">
        <f aca="false">+H133</f>
        <v>116930</v>
      </c>
      <c r="I131" s="9"/>
    </row>
    <row r="132" customFormat="false" ht="93" hidden="false" customHeight="true" outlineLevel="0" collapsed="false">
      <c r="A132" s="18" t="s">
        <v>153</v>
      </c>
      <c r="B132" s="23" t="s">
        <v>19</v>
      </c>
      <c r="C132" s="34" t="s">
        <v>129</v>
      </c>
      <c r="D132" s="23" t="s">
        <v>22</v>
      </c>
      <c r="E132" s="22" t="s">
        <v>152</v>
      </c>
      <c r="F132" s="23"/>
      <c r="G132" s="26" t="n">
        <f aca="false">+G133</f>
        <v>123050</v>
      </c>
      <c r="H132" s="9" t="n">
        <f aca="false">+H133</f>
        <v>116930</v>
      </c>
      <c r="I132" s="9"/>
    </row>
    <row r="133" customFormat="false" ht="24" hidden="false" customHeight="true" outlineLevel="0" collapsed="false">
      <c r="A133" s="18" t="s">
        <v>151</v>
      </c>
      <c r="B133" s="23" t="s">
        <v>19</v>
      </c>
      <c r="C133" s="34" t="s">
        <v>129</v>
      </c>
      <c r="D133" s="23" t="s">
        <v>22</v>
      </c>
      <c r="E133" s="22" t="s">
        <v>152</v>
      </c>
      <c r="F133" s="23" t="s">
        <v>68</v>
      </c>
      <c r="G133" s="26" t="n">
        <v>123050</v>
      </c>
      <c r="H133" s="9" t="n">
        <v>116930</v>
      </c>
      <c r="I133" s="9"/>
    </row>
    <row r="134" customFormat="false" ht="19.5" hidden="false" customHeight="true" outlineLevel="0" collapsed="false">
      <c r="A134" s="18" t="s">
        <v>135</v>
      </c>
      <c r="B134" s="23" t="s">
        <v>19</v>
      </c>
      <c r="C134" s="34" t="s">
        <v>129</v>
      </c>
      <c r="D134" s="23" t="s">
        <v>22</v>
      </c>
      <c r="E134" s="22" t="s">
        <v>154</v>
      </c>
      <c r="F134" s="23"/>
      <c r="G134" s="26" t="n">
        <f aca="false">+G136</f>
        <v>50000</v>
      </c>
      <c r="H134" s="26" t="n">
        <f aca="false">+H135</f>
        <v>50000</v>
      </c>
      <c r="I134" s="26"/>
    </row>
    <row r="135" customFormat="false" ht="74.25" hidden="false" customHeight="true" outlineLevel="0" collapsed="false">
      <c r="A135" s="18" t="s">
        <v>155</v>
      </c>
      <c r="B135" s="23" t="s">
        <v>19</v>
      </c>
      <c r="C135" s="34" t="s">
        <v>129</v>
      </c>
      <c r="D135" s="23" t="s">
        <v>22</v>
      </c>
      <c r="E135" s="22" t="s">
        <v>154</v>
      </c>
      <c r="F135" s="23"/>
      <c r="G135" s="26" t="n">
        <f aca="false">+G136</f>
        <v>50000</v>
      </c>
      <c r="H135" s="26" t="n">
        <f aca="false">+H136</f>
        <v>50000</v>
      </c>
      <c r="I135" s="26"/>
    </row>
    <row r="136" customFormat="false" ht="24" hidden="false" customHeight="true" outlineLevel="0" collapsed="false">
      <c r="A136" s="18" t="s">
        <v>151</v>
      </c>
      <c r="B136" s="23" t="s">
        <v>19</v>
      </c>
      <c r="C136" s="34" t="s">
        <v>129</v>
      </c>
      <c r="D136" s="23" t="s">
        <v>22</v>
      </c>
      <c r="E136" s="22" t="s">
        <v>154</v>
      </c>
      <c r="F136" s="23" t="s">
        <v>68</v>
      </c>
      <c r="G136" s="26" t="n">
        <v>50000</v>
      </c>
      <c r="H136" s="26" t="n">
        <v>50000</v>
      </c>
      <c r="I136" s="26"/>
    </row>
    <row r="137" customFormat="false" ht="37.5" hidden="false" customHeight="true" outlineLevel="0" collapsed="false">
      <c r="A137" s="33" t="s">
        <v>34</v>
      </c>
      <c r="B137" s="23" t="s">
        <v>19</v>
      </c>
      <c r="C137" s="23" t="s">
        <v>129</v>
      </c>
      <c r="D137" s="23" t="s">
        <v>22</v>
      </c>
      <c r="E137" s="22" t="s">
        <v>36</v>
      </c>
      <c r="F137" s="23"/>
      <c r="G137" s="26" t="n">
        <f aca="false">+G138</f>
        <v>150000</v>
      </c>
      <c r="H137" s="9" t="n">
        <f aca="false">+H138</f>
        <v>150000</v>
      </c>
      <c r="I137" s="9"/>
    </row>
    <row r="138" customFormat="false" ht="18" hidden="false" customHeight="true" outlineLevel="0" collapsed="false">
      <c r="A138" s="33" t="s">
        <v>130</v>
      </c>
      <c r="B138" s="23" t="s">
        <v>19</v>
      </c>
      <c r="C138" s="23" t="s">
        <v>129</v>
      </c>
      <c r="D138" s="23" t="s">
        <v>22</v>
      </c>
      <c r="E138" s="22" t="s">
        <v>156</v>
      </c>
      <c r="F138" s="23"/>
      <c r="G138" s="26" t="n">
        <f aca="false">+G141+G143+G140</f>
        <v>150000</v>
      </c>
      <c r="H138" s="9" t="n">
        <f aca="false">+H140</f>
        <v>150000</v>
      </c>
      <c r="I138" s="9"/>
    </row>
    <row r="139" customFormat="false" ht="78" hidden="false" customHeight="true" outlineLevel="0" collapsed="false">
      <c r="A139" s="18" t="s">
        <v>157</v>
      </c>
      <c r="B139" s="23" t="s">
        <v>19</v>
      </c>
      <c r="C139" s="23" t="s">
        <v>129</v>
      </c>
      <c r="D139" s="23" t="s">
        <v>22</v>
      </c>
      <c r="E139" s="22" t="s">
        <v>158</v>
      </c>
      <c r="F139" s="23"/>
      <c r="G139" s="26" t="n">
        <f aca="false">+G140</f>
        <v>150000</v>
      </c>
      <c r="H139" s="9" t="n">
        <f aca="false">+H140</f>
        <v>150000</v>
      </c>
      <c r="I139" s="9"/>
    </row>
    <row r="140" customFormat="false" ht="21.75" hidden="false" customHeight="true" outlineLevel="0" collapsed="false">
      <c r="A140" s="18" t="s">
        <v>151</v>
      </c>
      <c r="B140" s="23" t="s">
        <v>19</v>
      </c>
      <c r="C140" s="34" t="s">
        <v>129</v>
      </c>
      <c r="D140" s="23" t="s">
        <v>22</v>
      </c>
      <c r="E140" s="22" t="s">
        <v>158</v>
      </c>
      <c r="F140" s="23" t="s">
        <v>68</v>
      </c>
      <c r="G140" s="26" t="n">
        <v>150000</v>
      </c>
      <c r="H140" s="9" t="n">
        <v>150000</v>
      </c>
      <c r="I140" s="9"/>
    </row>
    <row r="141" customFormat="false" ht="0.75" hidden="true" customHeight="true" outlineLevel="0" collapsed="false">
      <c r="A141" s="18" t="s">
        <v>142</v>
      </c>
      <c r="B141" s="23" t="s">
        <v>19</v>
      </c>
      <c r="C141" s="34" t="s">
        <v>129</v>
      </c>
      <c r="D141" s="23" t="s">
        <v>22</v>
      </c>
      <c r="E141" s="22" t="s">
        <v>159</v>
      </c>
      <c r="F141" s="23"/>
      <c r="G141" s="26" t="n">
        <v>0</v>
      </c>
      <c r="H141" s="9"/>
      <c r="I141" s="9"/>
    </row>
    <row r="142" customFormat="false" ht="56.25" hidden="true" customHeight="true" outlineLevel="0" collapsed="false">
      <c r="A142" s="18" t="s">
        <v>67</v>
      </c>
      <c r="B142" s="23" t="s">
        <v>19</v>
      </c>
      <c r="C142" s="34" t="s">
        <v>129</v>
      </c>
      <c r="D142" s="23" t="s">
        <v>22</v>
      </c>
      <c r="E142" s="22" t="s">
        <v>159</v>
      </c>
      <c r="F142" s="23" t="s">
        <v>68</v>
      </c>
      <c r="G142" s="26" t="n">
        <v>0</v>
      </c>
      <c r="H142" s="9"/>
      <c r="I142" s="9"/>
    </row>
    <row r="143" customFormat="false" ht="0.75" hidden="true" customHeight="true" outlineLevel="0" collapsed="false">
      <c r="A143" s="18" t="s">
        <v>144</v>
      </c>
      <c r="B143" s="23" t="s">
        <v>19</v>
      </c>
      <c r="C143" s="34" t="s">
        <v>129</v>
      </c>
      <c r="D143" s="23" t="s">
        <v>22</v>
      </c>
      <c r="E143" s="22" t="s">
        <v>160</v>
      </c>
      <c r="F143" s="23"/>
      <c r="G143" s="26" t="n">
        <v>0</v>
      </c>
      <c r="H143" s="9"/>
      <c r="I143" s="9"/>
    </row>
    <row r="144" customFormat="false" ht="56.25" hidden="true" customHeight="true" outlineLevel="0" collapsed="false">
      <c r="A144" s="18" t="s">
        <v>67</v>
      </c>
      <c r="B144" s="23" t="s">
        <v>19</v>
      </c>
      <c r="C144" s="34" t="s">
        <v>129</v>
      </c>
      <c r="D144" s="23" t="s">
        <v>22</v>
      </c>
      <c r="E144" s="22" t="s">
        <v>160</v>
      </c>
      <c r="F144" s="23" t="s">
        <v>68</v>
      </c>
      <c r="G144" s="26" t="n">
        <v>0</v>
      </c>
      <c r="H144" s="9"/>
      <c r="I144" s="9"/>
    </row>
    <row r="145" customFormat="false" ht="39" hidden="false" customHeight="true" outlineLevel="0" collapsed="false">
      <c r="A145" s="21" t="s">
        <v>161</v>
      </c>
      <c r="B145" s="30" t="s">
        <v>96</v>
      </c>
      <c r="C145" s="30" t="s">
        <v>129</v>
      </c>
      <c r="D145" s="31" t="s">
        <v>129</v>
      </c>
      <c r="E145" s="22"/>
      <c r="F145" s="23"/>
      <c r="G145" s="17" t="n">
        <f aca="false">+G147+G150</f>
        <v>154700</v>
      </c>
      <c r="H145" s="17" t="n">
        <f aca="false">+H147+H150</f>
        <v>225930</v>
      </c>
      <c r="I145" s="17"/>
    </row>
    <row r="146" customFormat="false" ht="39" hidden="true" customHeight="true" outlineLevel="0" collapsed="false">
      <c r="A146" s="33" t="s">
        <v>124</v>
      </c>
      <c r="B146" s="23" t="s">
        <v>19</v>
      </c>
      <c r="C146" s="23" t="s">
        <v>129</v>
      </c>
      <c r="D146" s="23" t="s">
        <v>129</v>
      </c>
      <c r="E146" s="22" t="s">
        <v>36</v>
      </c>
      <c r="F146" s="23"/>
      <c r="G146" s="26" t="n">
        <v>0</v>
      </c>
      <c r="H146" s="9"/>
      <c r="I146" s="9"/>
    </row>
    <row r="147" customFormat="false" ht="18.75" hidden="false" customHeight="true" outlineLevel="0" collapsed="false">
      <c r="A147" s="33" t="s">
        <v>162</v>
      </c>
      <c r="B147" s="23" t="s">
        <v>19</v>
      </c>
      <c r="C147" s="23" t="s">
        <v>129</v>
      </c>
      <c r="D147" s="23" t="s">
        <v>129</v>
      </c>
      <c r="E147" s="22" t="s">
        <v>163</v>
      </c>
      <c r="F147" s="23"/>
      <c r="G147" s="26" t="n">
        <f aca="false">+G148</f>
        <v>150000</v>
      </c>
      <c r="H147" s="9" t="n">
        <f aca="false">+H148</f>
        <v>221230</v>
      </c>
      <c r="I147" s="9"/>
    </row>
    <row r="148" customFormat="false" ht="113.25" hidden="false" customHeight="true" outlineLevel="0" collapsed="false">
      <c r="A148" s="33" t="s">
        <v>164</v>
      </c>
      <c r="B148" s="23" t="s">
        <v>19</v>
      </c>
      <c r="C148" s="23" t="s">
        <v>129</v>
      </c>
      <c r="D148" s="23" t="s">
        <v>129</v>
      </c>
      <c r="E148" s="22" t="s">
        <v>163</v>
      </c>
      <c r="F148" s="23"/>
      <c r="G148" s="42" t="n">
        <f aca="false">+G149</f>
        <v>150000</v>
      </c>
      <c r="H148" s="9" t="n">
        <f aca="false">+H149</f>
        <v>221230</v>
      </c>
      <c r="I148" s="9"/>
    </row>
    <row r="149" customFormat="false" ht="21.75" hidden="false" customHeight="true" outlineLevel="0" collapsed="false">
      <c r="A149" s="18" t="s">
        <v>138</v>
      </c>
      <c r="B149" s="23" t="s">
        <v>19</v>
      </c>
      <c r="C149" s="23" t="s">
        <v>129</v>
      </c>
      <c r="D149" s="23" t="s">
        <v>129</v>
      </c>
      <c r="E149" s="22" t="s">
        <v>163</v>
      </c>
      <c r="F149" s="23" t="s">
        <v>68</v>
      </c>
      <c r="G149" s="26" t="n">
        <v>150000</v>
      </c>
      <c r="H149" s="9" t="n">
        <v>221230</v>
      </c>
      <c r="I149" s="9"/>
    </row>
    <row r="150" customFormat="false" ht="38.25" hidden="false" customHeight="true" outlineLevel="0" collapsed="false">
      <c r="A150" s="33" t="s">
        <v>124</v>
      </c>
      <c r="B150" s="23" t="s">
        <v>19</v>
      </c>
      <c r="C150" s="23" t="s">
        <v>129</v>
      </c>
      <c r="D150" s="23" t="s">
        <v>129</v>
      </c>
      <c r="E150" s="22" t="s">
        <v>36</v>
      </c>
      <c r="F150" s="23"/>
      <c r="G150" s="26" t="n">
        <f aca="false">+G151</f>
        <v>4700</v>
      </c>
      <c r="H150" s="26" t="n">
        <f aca="false">+H151</f>
        <v>4700</v>
      </c>
      <c r="I150" s="26"/>
    </row>
    <row r="151" customFormat="false" ht="18.75" hidden="false" customHeight="true" outlineLevel="0" collapsed="false">
      <c r="A151" s="18" t="s">
        <v>26</v>
      </c>
      <c r="B151" s="26" t="n">
        <v>632</v>
      </c>
      <c r="C151" s="34" t="s">
        <v>129</v>
      </c>
      <c r="D151" s="23" t="s">
        <v>129</v>
      </c>
      <c r="E151" s="22" t="s">
        <v>51</v>
      </c>
      <c r="F151" s="23"/>
      <c r="G151" s="26" t="n">
        <f aca="false">+G152</f>
        <v>4700</v>
      </c>
      <c r="H151" s="26" t="n">
        <f aca="false">+H152</f>
        <v>4700</v>
      </c>
      <c r="I151" s="26"/>
    </row>
    <row r="152" customFormat="false" ht="15.75" hidden="false" customHeight="true" outlineLevel="0" collapsed="false">
      <c r="A152" s="18" t="s">
        <v>26</v>
      </c>
      <c r="B152" s="26" t="n">
        <v>632</v>
      </c>
      <c r="C152" s="34" t="s">
        <v>129</v>
      </c>
      <c r="D152" s="23" t="s">
        <v>129</v>
      </c>
      <c r="E152" s="22" t="s">
        <v>52</v>
      </c>
      <c r="F152" s="23"/>
      <c r="G152" s="26" t="n">
        <f aca="false">+G153</f>
        <v>4700</v>
      </c>
      <c r="H152" s="26" t="n">
        <f aca="false">+H153</f>
        <v>4700</v>
      </c>
      <c r="I152" s="26"/>
    </row>
    <row r="153" customFormat="false" ht="148.5" hidden="false" customHeight="true" outlineLevel="0" collapsed="false">
      <c r="A153" s="18" t="s">
        <v>165</v>
      </c>
      <c r="B153" s="26" t="n">
        <v>632</v>
      </c>
      <c r="C153" s="34" t="s">
        <v>129</v>
      </c>
      <c r="D153" s="23" t="s">
        <v>129</v>
      </c>
      <c r="E153" s="22" t="s">
        <v>166</v>
      </c>
      <c r="F153" s="23" t="s">
        <v>23</v>
      </c>
      <c r="G153" s="26" t="n">
        <f aca="false">+G154</f>
        <v>4700</v>
      </c>
      <c r="H153" s="26" t="n">
        <f aca="false">+H154</f>
        <v>4700</v>
      </c>
      <c r="I153" s="26"/>
    </row>
    <row r="154" customFormat="false" ht="18" hidden="false" customHeight="true" outlineLevel="0" collapsed="false">
      <c r="A154" s="18" t="s">
        <v>26</v>
      </c>
      <c r="B154" s="26" t="n">
        <v>632</v>
      </c>
      <c r="C154" s="34" t="s">
        <v>129</v>
      </c>
      <c r="D154" s="23" t="s">
        <v>129</v>
      </c>
      <c r="E154" s="22" t="s">
        <v>166</v>
      </c>
      <c r="F154" s="23" t="s">
        <v>31</v>
      </c>
      <c r="G154" s="26" t="n">
        <v>4700</v>
      </c>
      <c r="H154" s="26" t="n">
        <v>4700</v>
      </c>
      <c r="I154" s="26"/>
    </row>
    <row r="155" customFormat="false" ht="18.75" hidden="false" customHeight="true" outlineLevel="0" collapsed="false">
      <c r="A155" s="21" t="s">
        <v>167</v>
      </c>
      <c r="B155" s="31" t="s">
        <v>19</v>
      </c>
      <c r="C155" s="30" t="s">
        <v>168</v>
      </c>
      <c r="D155" s="31" t="s">
        <v>23</v>
      </c>
      <c r="E155" s="41" t="s">
        <v>23</v>
      </c>
      <c r="F155" s="31" t="s">
        <v>23</v>
      </c>
      <c r="G155" s="17" t="n">
        <f aca="false">+G156</f>
        <v>1878600</v>
      </c>
      <c r="H155" s="43" t="n">
        <f aca="false">+H156</f>
        <v>1878600</v>
      </c>
      <c r="I155" s="43"/>
    </row>
    <row r="156" customFormat="false" ht="16.5" hidden="false" customHeight="true" outlineLevel="0" collapsed="false">
      <c r="A156" s="36" t="s">
        <v>169</v>
      </c>
      <c r="B156" s="31" t="s">
        <v>19</v>
      </c>
      <c r="C156" s="31" t="s">
        <v>168</v>
      </c>
      <c r="D156" s="31" t="s">
        <v>20</v>
      </c>
      <c r="E156" s="31"/>
      <c r="F156" s="31"/>
      <c r="G156" s="44" t="n">
        <f aca="false">+G162+G166</f>
        <v>1878600</v>
      </c>
      <c r="H156" s="43" t="n">
        <f aca="false">+H162+H166</f>
        <v>1878600</v>
      </c>
      <c r="I156" s="43"/>
    </row>
    <row r="157" customFormat="false" ht="37.5" hidden="true" customHeight="true" outlineLevel="0" collapsed="false">
      <c r="A157" s="18" t="s">
        <v>170</v>
      </c>
      <c r="B157" s="26" t="n">
        <v>632</v>
      </c>
      <c r="C157" s="34" t="s">
        <v>168</v>
      </c>
      <c r="D157" s="23" t="s">
        <v>20</v>
      </c>
      <c r="E157" s="22" t="s">
        <v>171</v>
      </c>
      <c r="F157" s="23" t="s">
        <v>172</v>
      </c>
      <c r="G157" s="26" t="n">
        <f aca="false">+G158</f>
        <v>0</v>
      </c>
      <c r="H157" s="9"/>
      <c r="I157" s="9"/>
    </row>
    <row r="158" customFormat="false" ht="18.75" hidden="true" customHeight="true" outlineLevel="0" collapsed="false">
      <c r="A158" s="18" t="s">
        <v>173</v>
      </c>
      <c r="B158" s="26" t="n">
        <v>632</v>
      </c>
      <c r="C158" s="34" t="s">
        <v>168</v>
      </c>
      <c r="D158" s="23" t="s">
        <v>20</v>
      </c>
      <c r="E158" s="22" t="s">
        <v>171</v>
      </c>
      <c r="F158" s="23" t="s">
        <v>174</v>
      </c>
      <c r="G158" s="26" t="n">
        <f aca="false">+G159</f>
        <v>0</v>
      </c>
      <c r="H158" s="9"/>
      <c r="I158" s="9"/>
    </row>
    <row r="159" customFormat="false" ht="37.5" hidden="true" customHeight="true" outlineLevel="0" collapsed="false">
      <c r="A159" s="18" t="s">
        <v>175</v>
      </c>
      <c r="B159" s="26" t="n">
        <v>632</v>
      </c>
      <c r="C159" s="34" t="s">
        <v>168</v>
      </c>
      <c r="D159" s="23" t="s">
        <v>20</v>
      </c>
      <c r="E159" s="22" t="s">
        <v>171</v>
      </c>
      <c r="F159" s="23" t="s">
        <v>72</v>
      </c>
      <c r="G159" s="26" t="n">
        <f aca="false">694000-694000</f>
        <v>0</v>
      </c>
      <c r="H159" s="9"/>
      <c r="I159" s="9"/>
    </row>
    <row r="160" customFormat="false" ht="37.5" hidden="true" customHeight="true" outlineLevel="0" collapsed="false">
      <c r="A160" s="18" t="s">
        <v>176</v>
      </c>
      <c r="B160" s="26" t="n">
        <v>632</v>
      </c>
      <c r="C160" s="34" t="s">
        <v>168</v>
      </c>
      <c r="D160" s="23" t="s">
        <v>20</v>
      </c>
      <c r="E160" s="22" t="s">
        <v>171</v>
      </c>
      <c r="F160" s="23" t="s">
        <v>177</v>
      </c>
      <c r="G160" s="26" t="n">
        <v>0</v>
      </c>
      <c r="H160" s="9" t="n">
        <f aca="false">+H161+H166</f>
        <v>1878600</v>
      </c>
      <c r="I160" s="9"/>
    </row>
    <row r="161" customFormat="false" ht="37.5" hidden="false" customHeight="true" outlineLevel="0" collapsed="false">
      <c r="A161" s="33" t="s">
        <v>34</v>
      </c>
      <c r="B161" s="26" t="n">
        <v>632</v>
      </c>
      <c r="C161" s="34" t="s">
        <v>168</v>
      </c>
      <c r="D161" s="23" t="s">
        <v>20</v>
      </c>
      <c r="E161" s="22" t="s">
        <v>36</v>
      </c>
      <c r="F161" s="23"/>
      <c r="G161" s="26" t="n">
        <f aca="false">+G162</f>
        <v>1423800</v>
      </c>
      <c r="H161" s="9" t="n">
        <f aca="false">+H162</f>
        <v>1423800</v>
      </c>
      <c r="I161" s="9"/>
    </row>
    <row r="162" customFormat="false" ht="18.75" hidden="false" customHeight="true" outlineLevel="0" collapsed="false">
      <c r="A162" s="18" t="s">
        <v>26</v>
      </c>
      <c r="B162" s="26" t="n">
        <v>632</v>
      </c>
      <c r="C162" s="34" t="s">
        <v>168</v>
      </c>
      <c r="D162" s="23" t="s">
        <v>20</v>
      </c>
      <c r="E162" s="22" t="s">
        <v>51</v>
      </c>
      <c r="F162" s="23"/>
      <c r="G162" s="26" t="n">
        <f aca="false">+G163</f>
        <v>1423800</v>
      </c>
      <c r="H162" s="9" t="n">
        <f aca="false">+H163</f>
        <v>1423800</v>
      </c>
      <c r="I162" s="9"/>
    </row>
    <row r="163" customFormat="false" ht="18.75" hidden="false" customHeight="true" outlineLevel="0" collapsed="false">
      <c r="A163" s="18" t="s">
        <v>26</v>
      </c>
      <c r="B163" s="26" t="n">
        <v>632</v>
      </c>
      <c r="C163" s="34" t="s">
        <v>168</v>
      </c>
      <c r="D163" s="23" t="s">
        <v>20</v>
      </c>
      <c r="E163" s="22" t="s">
        <v>52</v>
      </c>
      <c r="F163" s="23"/>
      <c r="G163" s="26" t="n">
        <f aca="false">+G164</f>
        <v>1423800</v>
      </c>
      <c r="H163" s="9" t="n">
        <f aca="false">+H164</f>
        <v>1423800</v>
      </c>
      <c r="I163" s="9"/>
    </row>
    <row r="164" customFormat="false" ht="168.75" hidden="false" customHeight="true" outlineLevel="0" collapsed="false">
      <c r="A164" s="18" t="s">
        <v>178</v>
      </c>
      <c r="B164" s="26" t="n">
        <v>632</v>
      </c>
      <c r="C164" s="34" t="s">
        <v>168</v>
      </c>
      <c r="D164" s="23" t="s">
        <v>20</v>
      </c>
      <c r="E164" s="22" t="s">
        <v>179</v>
      </c>
      <c r="F164" s="23"/>
      <c r="G164" s="26" t="n">
        <f aca="false">+G165</f>
        <v>1423800</v>
      </c>
      <c r="H164" s="9" t="n">
        <f aca="false">+H165</f>
        <v>1423800</v>
      </c>
      <c r="I164" s="9"/>
    </row>
    <row r="165" customFormat="false" ht="15.75" hidden="false" customHeight="true" outlineLevel="0" collapsed="false">
      <c r="A165" s="18" t="s">
        <v>26</v>
      </c>
      <c r="B165" s="26" t="n">
        <v>632</v>
      </c>
      <c r="C165" s="34" t="s">
        <v>168</v>
      </c>
      <c r="D165" s="23" t="s">
        <v>20</v>
      </c>
      <c r="E165" s="22" t="s">
        <v>179</v>
      </c>
      <c r="F165" s="23" t="s">
        <v>31</v>
      </c>
      <c r="G165" s="26" t="n">
        <v>1423800</v>
      </c>
      <c r="H165" s="9" t="n">
        <v>1423800</v>
      </c>
      <c r="I165" s="9"/>
    </row>
    <row r="166" customFormat="false" ht="16.5" hidden="false" customHeight="true" outlineLevel="0" collapsed="false">
      <c r="A166" s="36" t="s">
        <v>180</v>
      </c>
      <c r="B166" s="17" t="n">
        <v>632</v>
      </c>
      <c r="C166" s="30" t="s">
        <v>168</v>
      </c>
      <c r="D166" s="31" t="s">
        <v>20</v>
      </c>
      <c r="E166" s="41" t="s">
        <v>23</v>
      </c>
      <c r="F166" s="31"/>
      <c r="G166" s="17" t="n">
        <f aca="false">+G168</f>
        <v>454800</v>
      </c>
      <c r="H166" s="40" t="n">
        <f aca="false">+H167</f>
        <v>454800</v>
      </c>
      <c r="I166" s="40"/>
    </row>
    <row r="167" customFormat="false" ht="35.25" hidden="false" customHeight="true" outlineLevel="0" collapsed="false">
      <c r="A167" s="33" t="s">
        <v>34</v>
      </c>
      <c r="B167" s="26" t="n">
        <v>632</v>
      </c>
      <c r="C167" s="34" t="s">
        <v>168</v>
      </c>
      <c r="D167" s="23" t="s">
        <v>20</v>
      </c>
      <c r="E167" s="23" t="s">
        <v>36</v>
      </c>
      <c r="F167" s="23"/>
      <c r="G167" s="26" t="n">
        <f aca="false">+G168</f>
        <v>454800</v>
      </c>
      <c r="H167" s="9" t="n">
        <f aca="false">+H168</f>
        <v>454800</v>
      </c>
      <c r="I167" s="9"/>
    </row>
    <row r="168" customFormat="false" ht="18.75" hidden="false" customHeight="true" outlineLevel="0" collapsed="false">
      <c r="A168" s="18" t="s">
        <v>26</v>
      </c>
      <c r="B168" s="26" t="n">
        <v>632</v>
      </c>
      <c r="C168" s="34" t="s">
        <v>168</v>
      </c>
      <c r="D168" s="23" t="s">
        <v>20</v>
      </c>
      <c r="E168" s="23" t="s">
        <v>51</v>
      </c>
      <c r="F168" s="23"/>
      <c r="G168" s="26" t="n">
        <f aca="false">+G170</f>
        <v>454800</v>
      </c>
      <c r="H168" s="9" t="n">
        <f aca="false">+H169</f>
        <v>454800</v>
      </c>
      <c r="I168" s="9"/>
    </row>
    <row r="169" customFormat="false" ht="18.75" hidden="false" customHeight="true" outlineLevel="0" collapsed="false">
      <c r="A169" s="18" t="s">
        <v>26</v>
      </c>
      <c r="B169" s="26" t="n">
        <v>632</v>
      </c>
      <c r="C169" s="34" t="s">
        <v>168</v>
      </c>
      <c r="D169" s="23" t="s">
        <v>20</v>
      </c>
      <c r="E169" s="23" t="s">
        <v>52</v>
      </c>
      <c r="F169" s="23"/>
      <c r="G169" s="26" t="n">
        <f aca="false">+G170</f>
        <v>454800</v>
      </c>
      <c r="H169" s="9" t="n">
        <f aca="false">+H170</f>
        <v>454800</v>
      </c>
      <c r="I169" s="9"/>
    </row>
    <row r="170" customFormat="false" ht="72.75" hidden="false" customHeight="true" outlineLevel="0" collapsed="false">
      <c r="A170" s="18" t="s">
        <v>181</v>
      </c>
      <c r="B170" s="26" t="n">
        <v>632</v>
      </c>
      <c r="C170" s="34" t="s">
        <v>168</v>
      </c>
      <c r="D170" s="23" t="s">
        <v>20</v>
      </c>
      <c r="E170" s="22" t="s">
        <v>182</v>
      </c>
      <c r="F170" s="23"/>
      <c r="G170" s="26" t="n">
        <f aca="false">+G171</f>
        <v>454800</v>
      </c>
      <c r="H170" s="9" t="n">
        <f aca="false">+H171</f>
        <v>454800</v>
      </c>
      <c r="I170" s="9"/>
    </row>
    <row r="171" customFormat="false" ht="15.75" hidden="false" customHeight="true" outlineLevel="0" collapsed="false">
      <c r="A171" s="18" t="s">
        <v>26</v>
      </c>
      <c r="B171" s="26" t="n">
        <v>632</v>
      </c>
      <c r="C171" s="34" t="s">
        <v>168</v>
      </c>
      <c r="D171" s="23" t="s">
        <v>20</v>
      </c>
      <c r="E171" s="22" t="s">
        <v>182</v>
      </c>
      <c r="F171" s="23" t="s">
        <v>31</v>
      </c>
      <c r="G171" s="26" t="n">
        <v>454800</v>
      </c>
      <c r="H171" s="9" t="n">
        <v>454800</v>
      </c>
      <c r="I171" s="9"/>
    </row>
    <row r="172" customFormat="false" ht="18" hidden="false" customHeight="true" outlineLevel="0" collapsed="false">
      <c r="A172" s="36" t="s">
        <v>183</v>
      </c>
      <c r="B172" s="31" t="s">
        <v>19</v>
      </c>
      <c r="C172" s="30" t="s">
        <v>184</v>
      </c>
      <c r="D172" s="23" t="s">
        <v>23</v>
      </c>
      <c r="E172" s="22" t="s">
        <v>23</v>
      </c>
      <c r="F172" s="23" t="s">
        <v>23</v>
      </c>
      <c r="G172" s="44" t="n">
        <f aca="false">+G173</f>
        <v>222000</v>
      </c>
      <c r="H172" s="17" t="n">
        <f aca="false">+H174</f>
        <v>222000</v>
      </c>
      <c r="I172" s="17"/>
    </row>
    <row r="173" customFormat="false" ht="16.5" hidden="false" customHeight="true" outlineLevel="0" collapsed="false">
      <c r="A173" s="18" t="s">
        <v>185</v>
      </c>
      <c r="B173" s="23" t="s">
        <v>19</v>
      </c>
      <c r="C173" s="23" t="s">
        <v>184</v>
      </c>
      <c r="D173" s="23" t="s">
        <v>20</v>
      </c>
      <c r="E173" s="41"/>
      <c r="F173" s="31"/>
      <c r="G173" s="45" t="n">
        <f aca="false">+G175</f>
        <v>222000</v>
      </c>
      <c r="H173" s="26" t="n">
        <f aca="false">+H175</f>
        <v>222000</v>
      </c>
      <c r="I173" s="26"/>
    </row>
    <row r="174" customFormat="false" ht="34.5" hidden="false" customHeight="true" outlineLevel="0" collapsed="false">
      <c r="A174" s="33" t="s">
        <v>124</v>
      </c>
      <c r="B174" s="26" t="n">
        <v>632</v>
      </c>
      <c r="C174" s="34" t="s">
        <v>184</v>
      </c>
      <c r="D174" s="23" t="s">
        <v>20</v>
      </c>
      <c r="E174" s="22" t="s">
        <v>36</v>
      </c>
      <c r="F174" s="23"/>
      <c r="G174" s="26" t="n">
        <f aca="false">+G175</f>
        <v>222000</v>
      </c>
      <c r="H174" s="26" t="n">
        <f aca="false">+H175</f>
        <v>222000</v>
      </c>
      <c r="I174" s="26"/>
    </row>
    <row r="175" customFormat="false" ht="35.25" hidden="false" customHeight="true" outlineLevel="0" collapsed="false">
      <c r="A175" s="18" t="s">
        <v>186</v>
      </c>
      <c r="B175" s="23" t="s">
        <v>19</v>
      </c>
      <c r="C175" s="23" t="s">
        <v>184</v>
      </c>
      <c r="D175" s="23" t="s">
        <v>20</v>
      </c>
      <c r="E175" s="22" t="s">
        <v>187</v>
      </c>
      <c r="F175" s="23"/>
      <c r="G175" s="45" t="n">
        <f aca="false">+G176</f>
        <v>222000</v>
      </c>
      <c r="H175" s="26" t="n">
        <f aca="false">+H176</f>
        <v>222000</v>
      </c>
      <c r="I175" s="26"/>
    </row>
    <row r="176" customFormat="false" ht="34.5" hidden="false" customHeight="true" outlineLevel="0" collapsed="false">
      <c r="A176" s="18" t="s">
        <v>188</v>
      </c>
      <c r="B176" s="23" t="s">
        <v>19</v>
      </c>
      <c r="C176" s="23" t="s">
        <v>184</v>
      </c>
      <c r="D176" s="23" t="s">
        <v>20</v>
      </c>
      <c r="E176" s="22" t="s">
        <v>189</v>
      </c>
      <c r="F176" s="23" t="s">
        <v>23</v>
      </c>
      <c r="G176" s="45" t="n">
        <f aca="false">+G177</f>
        <v>222000</v>
      </c>
      <c r="H176" s="26" t="n">
        <f aca="false">+H177</f>
        <v>222000</v>
      </c>
      <c r="I176" s="26"/>
    </row>
    <row r="177" customFormat="false" ht="34.5" hidden="false" customHeight="true" outlineLevel="0" collapsed="false">
      <c r="A177" s="18" t="s">
        <v>190</v>
      </c>
      <c r="B177" s="23" t="s">
        <v>19</v>
      </c>
      <c r="C177" s="23" t="s">
        <v>184</v>
      </c>
      <c r="D177" s="23" t="s">
        <v>20</v>
      </c>
      <c r="E177" s="22" t="s">
        <v>189</v>
      </c>
      <c r="F177" s="23" t="s">
        <v>191</v>
      </c>
      <c r="G177" s="45" t="n">
        <v>222000</v>
      </c>
      <c r="H177" s="9" t="n">
        <v>222000</v>
      </c>
      <c r="I177" s="9"/>
    </row>
    <row r="178" customFormat="false" ht="18.75" hidden="false" customHeight="false" outlineLevel="0" collapsed="false">
      <c r="A178" s="36" t="s">
        <v>192</v>
      </c>
      <c r="B178" s="23"/>
      <c r="C178" s="23"/>
      <c r="D178" s="23"/>
      <c r="E178" s="23"/>
      <c r="F178" s="23"/>
      <c r="G178" s="44" t="n">
        <f aca="false">+G17+G66+G72+G82+G101+G155+G172</f>
        <v>7380326</v>
      </c>
      <c r="H178" s="44" t="n">
        <f aca="false">+H17+H66+H72+H82+H101+H155+H172</f>
        <v>7485656</v>
      </c>
      <c r="I178" s="44"/>
    </row>
  </sheetData>
  <mergeCells count="181">
    <mergeCell ref="A1:I1"/>
    <mergeCell ref="A2:I2"/>
    <mergeCell ref="A3:I3"/>
    <mergeCell ref="A4:I4"/>
    <mergeCell ref="A5:I5"/>
    <mergeCell ref="A8:I8"/>
    <mergeCell ref="A9:I9"/>
    <mergeCell ref="A10:I10"/>
    <mergeCell ref="A11:I11"/>
    <mergeCell ref="A12:I12"/>
    <mergeCell ref="B13:B14"/>
    <mergeCell ref="C13:C14"/>
    <mergeCell ref="D13:D14"/>
    <mergeCell ref="E13:E14"/>
    <mergeCell ref="F13:F14"/>
    <mergeCell ref="G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4" activeCellId="0" sqref="E1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20.28"/>
    <col collapsed="false" customWidth="true" hidden="false" outlineLevel="0" max="6" min="6" style="2" width="6.56"/>
    <col collapsed="false" customWidth="true" hidden="false" outlineLevel="0" max="7" min="7" style="3" width="20.28"/>
    <col collapsed="false" customWidth="false" hidden="false" outlineLevel="0" max="257" min="8" style="1" width="9.14"/>
  </cols>
  <sheetData>
    <row r="1" s="5" customFormat="true" ht="15.75" hidden="false" customHeight="true" outlineLevel="0" collapsed="false">
      <c r="A1" s="46" t="s">
        <v>193</v>
      </c>
      <c r="B1" s="46"/>
      <c r="C1" s="46"/>
      <c r="D1" s="46"/>
      <c r="E1" s="46"/>
      <c r="F1" s="46"/>
      <c r="G1" s="46"/>
    </row>
    <row r="2" s="5" customFormat="true" ht="13.5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</row>
    <row r="3" s="5" customFormat="true" ht="13.5" hidden="false" customHeight="true" outlineLevel="0" collapsed="false">
      <c r="A3" s="46" t="s">
        <v>194</v>
      </c>
      <c r="B3" s="46"/>
      <c r="C3" s="46"/>
      <c r="D3" s="46"/>
      <c r="E3" s="46"/>
      <c r="F3" s="46"/>
      <c r="G3" s="46"/>
    </row>
    <row r="4" s="5" customFormat="true" ht="14.25" hidden="false" customHeight="true" outlineLevel="0" collapsed="false">
      <c r="A4" s="46" t="s">
        <v>195</v>
      </c>
      <c r="B4" s="46"/>
      <c r="C4" s="46"/>
      <c r="D4" s="46"/>
      <c r="E4" s="46"/>
      <c r="F4" s="46"/>
      <c r="G4" s="46"/>
    </row>
    <row r="5" customFormat="false" ht="12" hidden="false" customHeight="true" outlineLevel="0" collapsed="false">
      <c r="A5" s="47" t="s">
        <v>196</v>
      </c>
      <c r="B5" s="47"/>
      <c r="C5" s="47"/>
      <c r="D5" s="47"/>
      <c r="E5" s="47"/>
      <c r="F5" s="47"/>
      <c r="G5" s="47"/>
    </row>
    <row r="6" customFormat="false" ht="11.25" hidden="false" customHeight="true" outlineLevel="0" collapsed="false">
      <c r="A6" s="47" t="s">
        <v>7</v>
      </c>
      <c r="B6" s="47"/>
      <c r="C6" s="47"/>
      <c r="D6" s="47"/>
      <c r="E6" s="47"/>
      <c r="F6" s="47"/>
      <c r="G6" s="47"/>
    </row>
    <row r="7" customFormat="false" ht="10.5" hidden="false" customHeight="true" outlineLevel="0" collapsed="false">
      <c r="A7" s="47" t="s">
        <v>197</v>
      </c>
      <c r="B7" s="47"/>
      <c r="C7" s="47"/>
      <c r="D7" s="47"/>
      <c r="E7" s="47"/>
      <c r="F7" s="47"/>
      <c r="G7" s="47"/>
    </row>
    <row r="8" customFormat="false" ht="12" hidden="false" customHeight="true" outlineLevel="0" collapsed="false">
      <c r="A8" s="47" t="s">
        <v>198</v>
      </c>
      <c r="B8" s="47"/>
      <c r="C8" s="47"/>
      <c r="D8" s="47"/>
      <c r="E8" s="47"/>
      <c r="F8" s="47"/>
      <c r="G8" s="47"/>
    </row>
    <row r="9" customFormat="false" ht="12" hidden="false" customHeight="true" outlineLevel="0" collapsed="false">
      <c r="A9" s="48"/>
      <c r="B9" s="49"/>
      <c r="C9" s="49"/>
      <c r="D9" s="49"/>
      <c r="E9" s="49"/>
      <c r="F9" s="49"/>
      <c r="G9" s="49"/>
    </row>
    <row r="10" customFormat="false" ht="12" hidden="false" customHeight="true" outlineLevel="0" collapsed="false">
      <c r="A10" s="48"/>
      <c r="B10" s="49"/>
      <c r="C10" s="49"/>
      <c r="D10" s="49"/>
      <c r="E10" s="49"/>
      <c r="F10" s="49"/>
      <c r="G10" s="49"/>
    </row>
    <row r="11" customFormat="false" ht="16.5" hidden="false" customHeight="true" outlineLevel="0" collapsed="false">
      <c r="A11" s="50" t="s">
        <v>199</v>
      </c>
      <c r="B11" s="50"/>
      <c r="C11" s="50"/>
      <c r="D11" s="50"/>
      <c r="E11" s="50"/>
      <c r="F11" s="50"/>
      <c r="G11" s="50"/>
    </row>
    <row r="12" customFormat="false" ht="13.5" hidden="false" customHeight="true" outlineLevel="0" collapsed="false">
      <c r="A12" s="51" t="s">
        <v>6</v>
      </c>
      <c r="B12" s="51"/>
      <c r="C12" s="51"/>
      <c r="D12" s="51"/>
      <c r="E12" s="51"/>
      <c r="F12" s="51"/>
      <c r="G12" s="51"/>
    </row>
    <row r="13" customFormat="false" ht="13.5" hidden="false" customHeight="true" outlineLevel="0" collapsed="false">
      <c r="A13" s="51" t="s">
        <v>7</v>
      </c>
      <c r="B13" s="51"/>
      <c r="C13" s="51"/>
      <c r="D13" s="51"/>
      <c r="E13" s="51"/>
      <c r="F13" s="51"/>
      <c r="G13" s="51"/>
    </row>
    <row r="14" customFormat="false" ht="15" hidden="false" customHeight="true" outlineLevel="0" collapsed="false">
      <c r="A14" s="52" t="s">
        <v>200</v>
      </c>
      <c r="B14" s="52"/>
      <c r="C14" s="52"/>
      <c r="D14" s="52"/>
      <c r="E14" s="52"/>
      <c r="F14" s="52"/>
      <c r="G14" s="53"/>
    </row>
    <row r="15" customFormat="false" ht="14.25" hidden="false" customHeight="true" outlineLevel="0" collapsed="false">
      <c r="A15" s="54" t="s">
        <v>23</v>
      </c>
      <c r="B15" s="54"/>
      <c r="C15" s="54"/>
      <c r="D15" s="54"/>
      <c r="E15" s="54"/>
      <c r="F15" s="54"/>
      <c r="G15" s="54"/>
    </row>
    <row r="16" customFormat="false" ht="36.75" hidden="false" customHeight="true" outlineLevel="0" collapsed="false">
      <c r="A16" s="55" t="s">
        <v>10</v>
      </c>
      <c r="B16" s="56" t="s">
        <v>11</v>
      </c>
      <c r="C16" s="56" t="s">
        <v>12</v>
      </c>
      <c r="D16" s="56" t="s">
        <v>13</v>
      </c>
      <c r="E16" s="56" t="s">
        <v>14</v>
      </c>
      <c r="F16" s="56" t="s">
        <v>15</v>
      </c>
      <c r="G16" s="57" t="s">
        <v>201</v>
      </c>
    </row>
    <row r="17" customFormat="false" ht="15.75" hidden="false" customHeight="true" outlineLevel="0" collapsed="false">
      <c r="A17" s="58" t="n">
        <v>1</v>
      </c>
      <c r="B17" s="58" t="n">
        <v>2</v>
      </c>
      <c r="C17" s="58" t="n">
        <v>3</v>
      </c>
      <c r="D17" s="58" t="n">
        <v>4</v>
      </c>
      <c r="E17" s="58" t="n">
        <v>5</v>
      </c>
      <c r="F17" s="58" t="n">
        <v>6</v>
      </c>
      <c r="G17" s="59" t="n">
        <v>7</v>
      </c>
    </row>
    <row r="18" customFormat="false" ht="92.25" hidden="false" customHeight="true" outlineLevel="0" collapsed="false">
      <c r="A18" s="60" t="s">
        <v>17</v>
      </c>
      <c r="B18" s="58" t="n">
        <v>632</v>
      </c>
      <c r="C18" s="58"/>
      <c r="D18" s="58"/>
      <c r="E18" s="58"/>
      <c r="F18" s="58"/>
      <c r="G18" s="61" t="n">
        <f aca="false">+G19+G78+G84+G96+G125+G206+G184+G189</f>
        <v>15553717.92</v>
      </c>
      <c r="H18" s="1" t="s">
        <v>23</v>
      </c>
    </row>
    <row r="19" customFormat="false" ht="17.25" hidden="false" customHeight="true" outlineLevel="0" collapsed="false">
      <c r="A19" s="62" t="s">
        <v>18</v>
      </c>
      <c r="B19" s="63" t="s">
        <v>19</v>
      </c>
      <c r="C19" s="63" t="s">
        <v>20</v>
      </c>
      <c r="D19" s="63"/>
      <c r="E19" s="64"/>
      <c r="F19" s="63"/>
      <c r="G19" s="61" t="n">
        <f aca="false">+G21+G26+G41+G51+G47</f>
        <v>4575395.33</v>
      </c>
    </row>
    <row r="20" customFormat="false" ht="96" hidden="false" customHeight="true" outlineLevel="0" collapsed="false">
      <c r="A20" s="65" t="s">
        <v>21</v>
      </c>
      <c r="B20" s="66" t="s">
        <v>19</v>
      </c>
      <c r="C20" s="66" t="s">
        <v>20</v>
      </c>
      <c r="D20" s="66" t="s">
        <v>22</v>
      </c>
      <c r="E20" s="67" t="s">
        <v>23</v>
      </c>
      <c r="F20" s="68"/>
      <c r="G20" s="61" t="n">
        <f aca="false">+G21</f>
        <v>8000</v>
      </c>
    </row>
    <row r="21" customFormat="false" ht="39.75" hidden="false" customHeight="true" outlineLevel="0" collapsed="false">
      <c r="A21" s="69" t="s">
        <v>24</v>
      </c>
      <c r="B21" s="70" t="s">
        <v>19</v>
      </c>
      <c r="C21" s="70" t="s">
        <v>20</v>
      </c>
      <c r="D21" s="70" t="s">
        <v>22</v>
      </c>
      <c r="E21" s="67" t="s">
        <v>25</v>
      </c>
      <c r="F21" s="68" t="s">
        <v>23</v>
      </c>
      <c r="G21" s="71" t="n">
        <f aca="false">+G24</f>
        <v>8000</v>
      </c>
    </row>
    <row r="22" customFormat="false" ht="18.75" hidden="false" customHeight="true" outlineLevel="0" collapsed="false">
      <c r="A22" s="62" t="s">
        <v>26</v>
      </c>
      <c r="B22" s="70" t="n">
        <v>632</v>
      </c>
      <c r="C22" s="68" t="s">
        <v>20</v>
      </c>
      <c r="D22" s="68" t="s">
        <v>22</v>
      </c>
      <c r="E22" s="67" t="s">
        <v>27</v>
      </c>
      <c r="F22" s="68" t="s">
        <v>23</v>
      </c>
      <c r="G22" s="71" t="n">
        <f aca="false">+G23</f>
        <v>8000</v>
      </c>
    </row>
    <row r="23" customFormat="false" ht="18.75" hidden="false" customHeight="true" outlineLevel="0" collapsed="false">
      <c r="A23" s="62" t="s">
        <v>26</v>
      </c>
      <c r="B23" s="70" t="n">
        <v>632</v>
      </c>
      <c r="C23" s="68" t="s">
        <v>20</v>
      </c>
      <c r="D23" s="68" t="s">
        <v>22</v>
      </c>
      <c r="E23" s="67" t="s">
        <v>28</v>
      </c>
      <c r="F23" s="68"/>
      <c r="G23" s="71" t="n">
        <f aca="false">+G24</f>
        <v>8000</v>
      </c>
    </row>
    <row r="24" customFormat="false" ht="393.75" hidden="false" customHeight="true" outlineLevel="0" collapsed="false">
      <c r="A24" s="72" t="s">
        <v>29</v>
      </c>
      <c r="B24" s="70" t="n">
        <v>632</v>
      </c>
      <c r="C24" s="68" t="s">
        <v>20</v>
      </c>
      <c r="D24" s="68" t="s">
        <v>22</v>
      </c>
      <c r="E24" s="67" t="s">
        <v>30</v>
      </c>
      <c r="F24" s="68" t="s">
        <v>23</v>
      </c>
      <c r="G24" s="71" t="n">
        <f aca="false">+G25</f>
        <v>8000</v>
      </c>
    </row>
    <row r="25" customFormat="false" ht="22.5" hidden="false" customHeight="true" outlineLevel="0" collapsed="false">
      <c r="A25" s="62" t="s">
        <v>26</v>
      </c>
      <c r="B25" s="70" t="n">
        <v>632</v>
      </c>
      <c r="C25" s="68" t="s">
        <v>20</v>
      </c>
      <c r="D25" s="68" t="s">
        <v>22</v>
      </c>
      <c r="E25" s="67" t="s">
        <v>30</v>
      </c>
      <c r="F25" s="68" t="s">
        <v>31</v>
      </c>
      <c r="G25" s="71" t="n">
        <v>8000</v>
      </c>
    </row>
    <row r="26" customFormat="false" ht="112.5" hidden="false" customHeight="false" outlineLevel="0" collapsed="false">
      <c r="A26" s="73" t="s">
        <v>32</v>
      </c>
      <c r="B26" s="66" t="n">
        <v>632</v>
      </c>
      <c r="C26" s="74" t="s">
        <v>20</v>
      </c>
      <c r="D26" s="75" t="s">
        <v>33</v>
      </c>
      <c r="E26" s="67" t="s">
        <v>23</v>
      </c>
      <c r="F26" s="76"/>
      <c r="G26" s="61" t="n">
        <f aca="false">+G27</f>
        <v>2368030</v>
      </c>
    </row>
    <row r="27" customFormat="false" ht="39.75" hidden="false" customHeight="true" outlineLevel="0" collapsed="false">
      <c r="A27" s="77" t="s">
        <v>34</v>
      </c>
      <c r="B27" s="70" t="n">
        <v>632</v>
      </c>
      <c r="C27" s="78" t="s">
        <v>20</v>
      </c>
      <c r="D27" s="68" t="s">
        <v>35</v>
      </c>
      <c r="E27" s="67" t="s">
        <v>36</v>
      </c>
      <c r="F27" s="76"/>
      <c r="G27" s="71" t="n">
        <f aca="false">+G28+G37</f>
        <v>2368030</v>
      </c>
    </row>
    <row r="28" customFormat="false" ht="56.25" hidden="false" customHeight="true" outlineLevel="0" collapsed="false">
      <c r="A28" s="62" t="s">
        <v>37</v>
      </c>
      <c r="B28" s="70" t="n">
        <v>632</v>
      </c>
      <c r="C28" s="78" t="s">
        <v>20</v>
      </c>
      <c r="D28" s="68" t="s">
        <v>33</v>
      </c>
      <c r="E28" s="67" t="s">
        <v>38</v>
      </c>
      <c r="F28" s="68" t="s">
        <v>23</v>
      </c>
      <c r="G28" s="71" t="n">
        <f aca="false">+G29+G34</f>
        <v>2346630</v>
      </c>
    </row>
    <row r="29" customFormat="false" ht="54.75" hidden="false" customHeight="true" outlineLevel="0" collapsed="false">
      <c r="A29" s="62" t="s">
        <v>39</v>
      </c>
      <c r="B29" s="70" t="n">
        <v>632</v>
      </c>
      <c r="C29" s="78" t="s">
        <v>20</v>
      </c>
      <c r="D29" s="68" t="s">
        <v>33</v>
      </c>
      <c r="E29" s="67" t="s">
        <v>40</v>
      </c>
      <c r="F29" s="68" t="s">
        <v>23</v>
      </c>
      <c r="G29" s="71" t="n">
        <f aca="false">+G30+G31+G32+G33</f>
        <v>1653030</v>
      </c>
    </row>
    <row r="30" customFormat="false" ht="37.5" hidden="false" customHeight="false" outlineLevel="0" collapsed="false">
      <c r="A30" s="62" t="s">
        <v>41</v>
      </c>
      <c r="B30" s="70" t="n">
        <v>632</v>
      </c>
      <c r="C30" s="78" t="s">
        <v>20</v>
      </c>
      <c r="D30" s="68" t="s">
        <v>33</v>
      </c>
      <c r="E30" s="67" t="s">
        <v>40</v>
      </c>
      <c r="F30" s="68" t="s">
        <v>42</v>
      </c>
      <c r="G30" s="71" t="n">
        <v>1261800</v>
      </c>
    </row>
    <row r="31" customFormat="false" ht="93.75" hidden="false" customHeight="false" outlineLevel="0" collapsed="false">
      <c r="A31" s="62" t="s">
        <v>43</v>
      </c>
      <c r="B31" s="70" t="n">
        <v>632</v>
      </c>
      <c r="C31" s="78" t="s">
        <v>20</v>
      </c>
      <c r="D31" s="68" t="s">
        <v>35</v>
      </c>
      <c r="E31" s="67" t="s">
        <v>40</v>
      </c>
      <c r="F31" s="68" t="s">
        <v>44</v>
      </c>
      <c r="G31" s="71" t="n">
        <v>381000</v>
      </c>
    </row>
    <row r="32" customFormat="false" ht="18.75" hidden="false" customHeight="false" outlineLevel="0" collapsed="false">
      <c r="A32" s="62" t="s">
        <v>75</v>
      </c>
      <c r="B32" s="70" t="n">
        <v>632</v>
      </c>
      <c r="C32" s="78" t="s">
        <v>20</v>
      </c>
      <c r="D32" s="68" t="s">
        <v>35</v>
      </c>
      <c r="E32" s="67" t="s">
        <v>40</v>
      </c>
      <c r="F32" s="68" t="s">
        <v>68</v>
      </c>
      <c r="G32" s="71" t="n">
        <v>3196.13</v>
      </c>
    </row>
    <row r="33" customFormat="false" ht="18.75" hidden="false" customHeight="false" outlineLevel="0" collapsed="false">
      <c r="A33" s="62" t="s">
        <v>202</v>
      </c>
      <c r="B33" s="70" t="n">
        <v>632</v>
      </c>
      <c r="C33" s="78" t="s">
        <v>20</v>
      </c>
      <c r="D33" s="68" t="s">
        <v>35</v>
      </c>
      <c r="E33" s="67" t="s">
        <v>40</v>
      </c>
      <c r="F33" s="68" t="s">
        <v>203</v>
      </c>
      <c r="G33" s="71" t="n">
        <v>7033.87</v>
      </c>
    </row>
    <row r="34" customFormat="false" ht="72.75" hidden="false" customHeight="true" outlineLevel="0" collapsed="false">
      <c r="A34" s="62" t="s">
        <v>47</v>
      </c>
      <c r="B34" s="70" t="n">
        <v>632</v>
      </c>
      <c r="C34" s="78" t="s">
        <v>20</v>
      </c>
      <c r="D34" s="68" t="s">
        <v>35</v>
      </c>
      <c r="E34" s="67" t="s">
        <v>48</v>
      </c>
      <c r="F34" s="68"/>
      <c r="G34" s="71" t="n">
        <f aca="false">+G35+G36</f>
        <v>693600</v>
      </c>
    </row>
    <row r="35" customFormat="false" ht="36" hidden="false" customHeight="true" outlineLevel="0" collapsed="false">
      <c r="A35" s="62" t="s">
        <v>49</v>
      </c>
      <c r="B35" s="70" t="n">
        <v>632</v>
      </c>
      <c r="C35" s="78" t="s">
        <v>20</v>
      </c>
      <c r="D35" s="68" t="s">
        <v>33</v>
      </c>
      <c r="E35" s="67" t="s">
        <v>48</v>
      </c>
      <c r="F35" s="68" t="s">
        <v>42</v>
      </c>
      <c r="G35" s="71" t="n">
        <v>532600</v>
      </c>
    </row>
    <row r="36" customFormat="false" ht="96" hidden="false" customHeight="true" outlineLevel="0" collapsed="false">
      <c r="A36" s="62" t="s">
        <v>50</v>
      </c>
      <c r="B36" s="70" t="n">
        <v>632</v>
      </c>
      <c r="C36" s="78" t="s">
        <v>20</v>
      </c>
      <c r="D36" s="68" t="s">
        <v>35</v>
      </c>
      <c r="E36" s="67" t="s">
        <v>48</v>
      </c>
      <c r="F36" s="68" t="s">
        <v>44</v>
      </c>
      <c r="G36" s="71" t="n">
        <v>161000</v>
      </c>
    </row>
    <row r="37" customFormat="false" ht="18.75" hidden="false" customHeight="true" outlineLevel="0" collapsed="false">
      <c r="A37" s="69" t="s">
        <v>26</v>
      </c>
      <c r="B37" s="70" t="n">
        <v>632</v>
      </c>
      <c r="C37" s="70" t="s">
        <v>20</v>
      </c>
      <c r="D37" s="68" t="s">
        <v>35</v>
      </c>
      <c r="E37" s="67" t="s">
        <v>51</v>
      </c>
      <c r="F37" s="68" t="s">
        <v>23</v>
      </c>
      <c r="G37" s="71" t="n">
        <f aca="false">+G40</f>
        <v>21400</v>
      </c>
    </row>
    <row r="38" customFormat="false" ht="19.5" hidden="false" customHeight="true" outlineLevel="0" collapsed="false">
      <c r="A38" s="69" t="s">
        <v>26</v>
      </c>
      <c r="B38" s="70" t="n">
        <v>632</v>
      </c>
      <c r="C38" s="68" t="s">
        <v>20</v>
      </c>
      <c r="D38" s="68" t="s">
        <v>35</v>
      </c>
      <c r="E38" s="67" t="s">
        <v>52</v>
      </c>
      <c r="F38" s="68"/>
      <c r="G38" s="71" t="n">
        <f aca="false">+G39</f>
        <v>21400</v>
      </c>
    </row>
    <row r="39" customFormat="false" ht="57" hidden="false" customHeight="true" outlineLevel="0" collapsed="false">
      <c r="A39" s="69" t="s">
        <v>204</v>
      </c>
      <c r="B39" s="70" t="s">
        <v>19</v>
      </c>
      <c r="C39" s="70" t="s">
        <v>20</v>
      </c>
      <c r="D39" s="68" t="s">
        <v>35</v>
      </c>
      <c r="E39" s="67" t="s">
        <v>54</v>
      </c>
      <c r="F39" s="68" t="s">
        <v>23</v>
      </c>
      <c r="G39" s="71" t="n">
        <f aca="false">+G40</f>
        <v>21400</v>
      </c>
    </row>
    <row r="40" customFormat="false" ht="18.75" hidden="false" customHeight="false" outlineLevel="0" collapsed="false">
      <c r="A40" s="69" t="s">
        <v>55</v>
      </c>
      <c r="B40" s="70" t="s">
        <v>19</v>
      </c>
      <c r="C40" s="70" t="s">
        <v>20</v>
      </c>
      <c r="D40" s="68" t="s">
        <v>35</v>
      </c>
      <c r="E40" s="67" t="s">
        <v>54</v>
      </c>
      <c r="F40" s="68" t="s">
        <v>31</v>
      </c>
      <c r="G40" s="71" t="n">
        <v>21400</v>
      </c>
    </row>
    <row r="41" customFormat="false" ht="73.5" hidden="false" customHeight="true" outlineLevel="0" collapsed="false">
      <c r="A41" s="79" t="s">
        <v>56</v>
      </c>
      <c r="B41" s="75" t="s">
        <v>19</v>
      </c>
      <c r="C41" s="75" t="s">
        <v>20</v>
      </c>
      <c r="D41" s="75" t="s">
        <v>57</v>
      </c>
      <c r="E41" s="67" t="s">
        <v>23</v>
      </c>
      <c r="F41" s="68"/>
      <c r="G41" s="61" t="n">
        <f aca="false">+G42</f>
        <v>12000</v>
      </c>
    </row>
    <row r="42" customFormat="false" ht="33" hidden="false" customHeight="true" outlineLevel="0" collapsed="false">
      <c r="A42" s="77" t="s">
        <v>34</v>
      </c>
      <c r="B42" s="68" t="s">
        <v>19</v>
      </c>
      <c r="C42" s="68" t="s">
        <v>20</v>
      </c>
      <c r="D42" s="68" t="s">
        <v>57</v>
      </c>
      <c r="E42" s="67" t="s">
        <v>36</v>
      </c>
      <c r="F42" s="68"/>
      <c r="G42" s="71" t="n">
        <f aca="false">+G43</f>
        <v>12000</v>
      </c>
    </row>
    <row r="43" customFormat="false" ht="17.25" hidden="false" customHeight="true" outlineLevel="0" collapsed="false">
      <c r="A43" s="69" t="s">
        <v>26</v>
      </c>
      <c r="B43" s="70" t="s">
        <v>19</v>
      </c>
      <c r="C43" s="70" t="s">
        <v>20</v>
      </c>
      <c r="D43" s="68" t="s">
        <v>57</v>
      </c>
      <c r="E43" s="67" t="s">
        <v>51</v>
      </c>
      <c r="F43" s="68" t="s">
        <v>23</v>
      </c>
      <c r="G43" s="71" t="n">
        <f aca="false">+G45</f>
        <v>12000</v>
      </c>
    </row>
    <row r="44" customFormat="false" ht="20.25" hidden="false" customHeight="true" outlineLevel="0" collapsed="false">
      <c r="A44" s="69" t="s">
        <v>26</v>
      </c>
      <c r="B44" s="70" t="n">
        <v>632</v>
      </c>
      <c r="C44" s="68" t="s">
        <v>20</v>
      </c>
      <c r="D44" s="68" t="s">
        <v>57</v>
      </c>
      <c r="E44" s="67" t="s">
        <v>52</v>
      </c>
      <c r="F44" s="68"/>
      <c r="G44" s="71" t="n">
        <f aca="false">+G46</f>
        <v>12000</v>
      </c>
    </row>
    <row r="45" customFormat="false" ht="54" hidden="false" customHeight="true" outlineLevel="0" collapsed="false">
      <c r="A45" s="69" t="s">
        <v>205</v>
      </c>
      <c r="B45" s="70" t="n">
        <v>632</v>
      </c>
      <c r="C45" s="70" t="s">
        <v>20</v>
      </c>
      <c r="D45" s="68" t="s">
        <v>57</v>
      </c>
      <c r="E45" s="67" t="s">
        <v>59</v>
      </c>
      <c r="F45" s="68" t="s">
        <v>23</v>
      </c>
      <c r="G45" s="71" t="n">
        <f aca="false">+G46</f>
        <v>12000</v>
      </c>
    </row>
    <row r="46" customFormat="false" ht="17.25" hidden="false" customHeight="true" outlineLevel="0" collapsed="false">
      <c r="A46" s="69" t="s">
        <v>55</v>
      </c>
      <c r="B46" s="70" t="s">
        <v>19</v>
      </c>
      <c r="C46" s="70" t="s">
        <v>20</v>
      </c>
      <c r="D46" s="68" t="s">
        <v>57</v>
      </c>
      <c r="E46" s="67" t="s">
        <v>59</v>
      </c>
      <c r="F46" s="68" t="s">
        <v>31</v>
      </c>
      <c r="G46" s="71" t="n">
        <v>12000</v>
      </c>
    </row>
    <row r="47" customFormat="false" ht="18" hidden="false" customHeight="true" outlineLevel="0" collapsed="false">
      <c r="A47" s="69" t="s">
        <v>206</v>
      </c>
      <c r="B47" s="70" t="n">
        <v>632</v>
      </c>
      <c r="C47" s="70" t="s">
        <v>20</v>
      </c>
      <c r="D47" s="68" t="s">
        <v>207</v>
      </c>
      <c r="E47" s="67"/>
      <c r="F47" s="68"/>
      <c r="G47" s="71" t="n">
        <f aca="false">+G49</f>
        <v>40000</v>
      </c>
    </row>
    <row r="48" customFormat="false" ht="150" hidden="false" customHeight="true" outlineLevel="0" collapsed="false">
      <c r="A48" s="77" t="s">
        <v>208</v>
      </c>
      <c r="B48" s="70" t="n">
        <v>632</v>
      </c>
      <c r="C48" s="70" t="s">
        <v>20</v>
      </c>
      <c r="D48" s="68" t="s">
        <v>207</v>
      </c>
      <c r="E48" s="67" t="s">
        <v>209</v>
      </c>
      <c r="F48" s="68"/>
      <c r="G48" s="71" t="n">
        <f aca="false">+G49</f>
        <v>40000</v>
      </c>
    </row>
    <row r="49" customFormat="false" ht="93.75" hidden="false" customHeight="true" outlineLevel="0" collapsed="false">
      <c r="A49" s="69" t="s">
        <v>210</v>
      </c>
      <c r="B49" s="70" t="n">
        <v>632</v>
      </c>
      <c r="C49" s="70" t="s">
        <v>20</v>
      </c>
      <c r="D49" s="68" t="s">
        <v>207</v>
      </c>
      <c r="E49" s="67" t="s">
        <v>211</v>
      </c>
      <c r="F49" s="68"/>
      <c r="G49" s="71" t="n">
        <f aca="false">+G50</f>
        <v>40000</v>
      </c>
    </row>
    <row r="50" customFormat="false" ht="18" hidden="false" customHeight="true" outlineLevel="0" collapsed="false">
      <c r="A50" s="69" t="s">
        <v>212</v>
      </c>
      <c r="B50" s="70" t="n">
        <v>632</v>
      </c>
      <c r="C50" s="70" t="s">
        <v>20</v>
      </c>
      <c r="D50" s="68" t="s">
        <v>207</v>
      </c>
      <c r="E50" s="67" t="s">
        <v>211</v>
      </c>
      <c r="F50" s="68" t="s">
        <v>213</v>
      </c>
      <c r="G50" s="71" t="n">
        <v>40000</v>
      </c>
    </row>
    <row r="51" customFormat="false" ht="20.25" hidden="false" customHeight="true" outlineLevel="0" collapsed="false">
      <c r="A51" s="80" t="s">
        <v>60</v>
      </c>
      <c r="B51" s="66" t="n">
        <v>632</v>
      </c>
      <c r="C51" s="75" t="s">
        <v>61</v>
      </c>
      <c r="D51" s="75" t="s">
        <v>62</v>
      </c>
      <c r="E51" s="67"/>
      <c r="F51" s="68"/>
      <c r="G51" s="61" t="n">
        <f aca="false">+G52+G70+G74</f>
        <v>2147365.33</v>
      </c>
    </row>
    <row r="52" customFormat="false" ht="37.5" hidden="false" customHeight="true" outlineLevel="0" collapsed="false">
      <c r="A52" s="81" t="s">
        <v>34</v>
      </c>
      <c r="B52" s="70" t="n">
        <v>632</v>
      </c>
      <c r="C52" s="68" t="s">
        <v>20</v>
      </c>
      <c r="D52" s="68" t="s">
        <v>62</v>
      </c>
      <c r="E52" s="67" t="s">
        <v>36</v>
      </c>
      <c r="F52" s="68"/>
      <c r="G52" s="71" t="n">
        <f aca="false">+G53+G59+G66</f>
        <v>2101289.33</v>
      </c>
    </row>
    <row r="53" customFormat="false" ht="73.5" hidden="false" customHeight="true" outlineLevel="0" collapsed="false">
      <c r="A53" s="69" t="s">
        <v>63</v>
      </c>
      <c r="B53" s="70" t="n">
        <v>632</v>
      </c>
      <c r="C53" s="68" t="s">
        <v>20</v>
      </c>
      <c r="D53" s="68" t="s">
        <v>62</v>
      </c>
      <c r="E53" s="67" t="s">
        <v>214</v>
      </c>
      <c r="F53" s="68"/>
      <c r="G53" s="71" t="n">
        <f aca="false">+G54</f>
        <v>20000</v>
      </c>
    </row>
    <row r="54" customFormat="false" ht="73.5" hidden="false" customHeight="true" outlineLevel="0" collapsed="false">
      <c r="A54" s="69" t="s">
        <v>65</v>
      </c>
      <c r="B54" s="70" t="n">
        <v>632</v>
      </c>
      <c r="C54" s="68" t="s">
        <v>20</v>
      </c>
      <c r="D54" s="68" t="s">
        <v>62</v>
      </c>
      <c r="E54" s="67" t="s">
        <v>215</v>
      </c>
      <c r="F54" s="68"/>
      <c r="G54" s="71" t="n">
        <f aca="false">+G55</f>
        <v>20000</v>
      </c>
    </row>
    <row r="55" customFormat="false" ht="17.25" hidden="false" customHeight="true" outlineLevel="0" collapsed="false">
      <c r="A55" s="62" t="s">
        <v>75</v>
      </c>
      <c r="B55" s="70" t="n">
        <v>632</v>
      </c>
      <c r="C55" s="68" t="s">
        <v>20</v>
      </c>
      <c r="D55" s="68" t="s">
        <v>62</v>
      </c>
      <c r="E55" s="67" t="s">
        <v>215</v>
      </c>
      <c r="F55" s="68" t="s">
        <v>68</v>
      </c>
      <c r="G55" s="71" t="n">
        <v>20000</v>
      </c>
    </row>
    <row r="56" customFormat="false" ht="0.75" hidden="true" customHeight="true" outlineLevel="0" collapsed="false">
      <c r="A56" s="81" t="s">
        <v>63</v>
      </c>
      <c r="B56" s="70" t="n">
        <v>632</v>
      </c>
      <c r="C56" s="68" t="s">
        <v>20</v>
      </c>
      <c r="D56" s="68" t="s">
        <v>62</v>
      </c>
      <c r="E56" s="67" t="s">
        <v>64</v>
      </c>
      <c r="F56" s="68"/>
      <c r="G56" s="71"/>
    </row>
    <row r="57" customFormat="false" ht="81" hidden="true" customHeight="true" outlineLevel="0" collapsed="false">
      <c r="A57" s="81" t="s">
        <v>65</v>
      </c>
      <c r="B57" s="70" t="n">
        <v>632</v>
      </c>
      <c r="C57" s="68" t="s">
        <v>20</v>
      </c>
      <c r="D57" s="68" t="s">
        <v>62</v>
      </c>
      <c r="E57" s="67" t="s">
        <v>66</v>
      </c>
      <c r="F57" s="68"/>
      <c r="G57" s="71"/>
    </row>
    <row r="58" customFormat="false" ht="59.25" hidden="true" customHeight="true" outlineLevel="0" collapsed="false">
      <c r="A58" s="62" t="s">
        <v>67</v>
      </c>
      <c r="B58" s="70" t="n">
        <v>632</v>
      </c>
      <c r="C58" s="68" t="s">
        <v>20</v>
      </c>
      <c r="D58" s="68" t="s">
        <v>62</v>
      </c>
      <c r="E58" s="67" t="s">
        <v>66</v>
      </c>
      <c r="F58" s="68" t="s">
        <v>68</v>
      </c>
      <c r="G58" s="71"/>
    </row>
    <row r="59" customFormat="false" ht="37.5" hidden="false" customHeight="true" outlineLevel="0" collapsed="false">
      <c r="A59" s="62" t="s">
        <v>69</v>
      </c>
      <c r="B59" s="68" t="s">
        <v>19</v>
      </c>
      <c r="C59" s="68" t="s">
        <v>20</v>
      </c>
      <c r="D59" s="68" t="s">
        <v>62</v>
      </c>
      <c r="E59" s="67" t="s">
        <v>70</v>
      </c>
      <c r="F59" s="68"/>
      <c r="G59" s="71" t="n">
        <f aca="false">+G60+G61+G62+G64+G65+G63</f>
        <v>2076489.33</v>
      </c>
    </row>
    <row r="60" customFormat="false" ht="19.5" hidden="false" customHeight="true" outlineLevel="0" collapsed="false">
      <c r="A60" s="62" t="s">
        <v>216</v>
      </c>
      <c r="B60" s="70" t="n">
        <v>632</v>
      </c>
      <c r="C60" s="78" t="s">
        <v>20</v>
      </c>
      <c r="D60" s="68" t="s">
        <v>62</v>
      </c>
      <c r="E60" s="67" t="s">
        <v>70</v>
      </c>
      <c r="F60" s="68" t="s">
        <v>72</v>
      </c>
      <c r="G60" s="71" t="n">
        <v>927700</v>
      </c>
    </row>
    <row r="61" customFormat="false" ht="73.5" hidden="false" customHeight="true" outlineLevel="0" collapsed="false">
      <c r="A61" s="62" t="s">
        <v>217</v>
      </c>
      <c r="B61" s="70" t="n">
        <v>632</v>
      </c>
      <c r="C61" s="78" t="s">
        <v>20</v>
      </c>
      <c r="D61" s="68" t="s">
        <v>62</v>
      </c>
      <c r="E61" s="67" t="s">
        <v>70</v>
      </c>
      <c r="F61" s="68" t="s">
        <v>74</v>
      </c>
      <c r="G61" s="71" t="n">
        <v>279994.33</v>
      </c>
    </row>
    <row r="62" customFormat="false" ht="16.5" hidden="false" customHeight="true" outlineLevel="0" collapsed="false">
      <c r="A62" s="62" t="s">
        <v>75</v>
      </c>
      <c r="B62" s="70" t="n">
        <v>632</v>
      </c>
      <c r="C62" s="78" t="s">
        <v>20</v>
      </c>
      <c r="D62" s="68" t="s">
        <v>62</v>
      </c>
      <c r="E62" s="67" t="s">
        <v>70</v>
      </c>
      <c r="F62" s="68" t="s">
        <v>68</v>
      </c>
      <c r="G62" s="71" t="n">
        <v>570595</v>
      </c>
    </row>
    <row r="63" customFormat="false" ht="16.5" hidden="false" customHeight="true" outlineLevel="0" collapsed="false">
      <c r="A63" s="62" t="s">
        <v>218</v>
      </c>
      <c r="B63" s="70" t="n">
        <v>632</v>
      </c>
      <c r="C63" s="78" t="s">
        <v>20</v>
      </c>
      <c r="D63" s="68" t="s">
        <v>62</v>
      </c>
      <c r="E63" s="67" t="s">
        <v>70</v>
      </c>
      <c r="F63" s="68" t="s">
        <v>219</v>
      </c>
      <c r="G63" s="71" t="n">
        <v>283700</v>
      </c>
    </row>
    <row r="64" customFormat="false" ht="18" hidden="false" customHeight="true" outlineLevel="0" collapsed="false">
      <c r="A64" s="62" t="s">
        <v>45</v>
      </c>
      <c r="B64" s="68" t="s">
        <v>19</v>
      </c>
      <c r="C64" s="68" t="s">
        <v>20</v>
      </c>
      <c r="D64" s="68" t="s">
        <v>62</v>
      </c>
      <c r="E64" s="67" t="s">
        <v>70</v>
      </c>
      <c r="F64" s="68" t="s">
        <v>46</v>
      </c>
      <c r="G64" s="71" t="n">
        <v>2500</v>
      </c>
    </row>
    <row r="65" customFormat="false" ht="18" hidden="false" customHeight="true" outlineLevel="0" collapsed="false">
      <c r="A65" s="62" t="s">
        <v>202</v>
      </c>
      <c r="B65" s="68" t="s">
        <v>19</v>
      </c>
      <c r="C65" s="68" t="s">
        <v>20</v>
      </c>
      <c r="D65" s="68" t="s">
        <v>62</v>
      </c>
      <c r="E65" s="67" t="s">
        <v>70</v>
      </c>
      <c r="F65" s="68" t="s">
        <v>203</v>
      </c>
      <c r="G65" s="71" t="n">
        <v>12000</v>
      </c>
    </row>
    <row r="66" customFormat="false" ht="21" hidden="false" customHeight="true" outlineLevel="0" collapsed="false">
      <c r="A66" s="69" t="s">
        <v>26</v>
      </c>
      <c r="B66" s="70" t="s">
        <v>19</v>
      </c>
      <c r="C66" s="70" t="s">
        <v>20</v>
      </c>
      <c r="D66" s="68" t="s">
        <v>62</v>
      </c>
      <c r="E66" s="67" t="s">
        <v>51</v>
      </c>
      <c r="F66" s="68" t="s">
        <v>23</v>
      </c>
      <c r="G66" s="71" t="n">
        <f aca="false">+G68</f>
        <v>4800</v>
      </c>
    </row>
    <row r="67" customFormat="false" ht="21" hidden="false" customHeight="true" outlineLevel="0" collapsed="false">
      <c r="A67" s="69" t="s">
        <v>26</v>
      </c>
      <c r="B67" s="70" t="n">
        <v>632</v>
      </c>
      <c r="C67" s="68" t="s">
        <v>20</v>
      </c>
      <c r="D67" s="68" t="s">
        <v>62</v>
      </c>
      <c r="E67" s="67" t="s">
        <v>52</v>
      </c>
      <c r="F67" s="68"/>
      <c r="G67" s="71" t="n">
        <f aca="false">+G68</f>
        <v>4800</v>
      </c>
    </row>
    <row r="68" customFormat="false" ht="35.25" hidden="false" customHeight="true" outlineLevel="0" collapsed="false">
      <c r="A68" s="62" t="s">
        <v>85</v>
      </c>
      <c r="B68" s="70" t="n">
        <v>632</v>
      </c>
      <c r="C68" s="78" t="s">
        <v>20</v>
      </c>
      <c r="D68" s="78" t="s">
        <v>62</v>
      </c>
      <c r="E68" s="67" t="s">
        <v>86</v>
      </c>
      <c r="F68" s="68"/>
      <c r="G68" s="71" t="n">
        <f aca="false">+G69</f>
        <v>4800</v>
      </c>
    </row>
    <row r="69" customFormat="false" ht="17.25" hidden="false" customHeight="true" outlineLevel="0" collapsed="false">
      <c r="A69" s="62" t="s">
        <v>26</v>
      </c>
      <c r="B69" s="70" t="n">
        <v>632</v>
      </c>
      <c r="C69" s="78" t="s">
        <v>20</v>
      </c>
      <c r="D69" s="78" t="s">
        <v>62</v>
      </c>
      <c r="E69" s="67" t="s">
        <v>86</v>
      </c>
      <c r="F69" s="68" t="s">
        <v>31</v>
      </c>
      <c r="G69" s="71" t="n">
        <v>4800</v>
      </c>
    </row>
    <row r="70" customFormat="false" ht="172.5" hidden="false" customHeight="true" outlineLevel="0" collapsed="false">
      <c r="A70" s="62" t="s">
        <v>220</v>
      </c>
      <c r="B70" s="68" t="s">
        <v>19</v>
      </c>
      <c r="C70" s="68" t="s">
        <v>20</v>
      </c>
      <c r="D70" s="68" t="s">
        <v>62</v>
      </c>
      <c r="E70" s="68" t="s">
        <v>91</v>
      </c>
      <c r="F70" s="68"/>
      <c r="G70" s="71" t="n">
        <f aca="false">+G71</f>
        <v>576</v>
      </c>
    </row>
    <row r="71" customFormat="false" ht="172.5" hidden="false" customHeight="true" outlineLevel="0" collapsed="false">
      <c r="A71" s="62" t="s">
        <v>221</v>
      </c>
      <c r="B71" s="68" t="s">
        <v>19</v>
      </c>
      <c r="C71" s="68" t="s">
        <v>20</v>
      </c>
      <c r="D71" s="68" t="s">
        <v>62</v>
      </c>
      <c r="E71" s="68" t="s">
        <v>222</v>
      </c>
      <c r="F71" s="68"/>
      <c r="G71" s="71" t="n">
        <f aca="false">+G72+G73</f>
        <v>576</v>
      </c>
    </row>
    <row r="72" customFormat="false" ht="43.5" hidden="false" customHeight="true" outlineLevel="0" collapsed="false">
      <c r="A72" s="62" t="s">
        <v>49</v>
      </c>
      <c r="B72" s="68" t="s">
        <v>19</v>
      </c>
      <c r="C72" s="68" t="s">
        <v>20</v>
      </c>
      <c r="D72" s="68" t="s">
        <v>62</v>
      </c>
      <c r="E72" s="68" t="s">
        <v>222</v>
      </c>
      <c r="F72" s="68" t="s">
        <v>42</v>
      </c>
      <c r="G72" s="71" t="n">
        <v>446</v>
      </c>
    </row>
    <row r="73" customFormat="false" ht="92.25" hidden="false" customHeight="true" outlineLevel="0" collapsed="false">
      <c r="A73" s="62" t="s">
        <v>43</v>
      </c>
      <c r="B73" s="68" t="s">
        <v>19</v>
      </c>
      <c r="C73" s="68" t="s">
        <v>20</v>
      </c>
      <c r="D73" s="68" t="s">
        <v>62</v>
      </c>
      <c r="E73" s="68" t="s">
        <v>222</v>
      </c>
      <c r="F73" s="68" t="s">
        <v>44</v>
      </c>
      <c r="G73" s="71" t="n">
        <v>130</v>
      </c>
    </row>
    <row r="74" customFormat="false" ht="149.25" hidden="false" customHeight="true" outlineLevel="0" collapsed="false">
      <c r="A74" s="81" t="s">
        <v>223</v>
      </c>
      <c r="B74" s="70" t="n">
        <v>632</v>
      </c>
      <c r="C74" s="78" t="s">
        <v>20</v>
      </c>
      <c r="D74" s="68" t="s">
        <v>62</v>
      </c>
      <c r="E74" s="68" t="s">
        <v>224</v>
      </c>
      <c r="F74" s="68"/>
      <c r="G74" s="71" t="n">
        <f aca="false">+G75+G77</f>
        <v>45500</v>
      </c>
    </row>
    <row r="75" customFormat="false" ht="0.75" hidden="true" customHeight="true" outlineLevel="0" collapsed="false">
      <c r="A75" s="82" t="s">
        <v>82</v>
      </c>
      <c r="B75" s="70" t="n">
        <v>632</v>
      </c>
      <c r="C75" s="78" t="s">
        <v>20</v>
      </c>
      <c r="D75" s="78" t="s">
        <v>62</v>
      </c>
      <c r="E75" s="68" t="s">
        <v>81</v>
      </c>
      <c r="F75" s="68" t="s">
        <v>83</v>
      </c>
      <c r="G75" s="71" t="n">
        <v>0</v>
      </c>
    </row>
    <row r="76" customFormat="false" ht="147" hidden="false" customHeight="true" outlineLevel="0" collapsed="false">
      <c r="A76" s="81" t="s">
        <v>225</v>
      </c>
      <c r="B76" s="70" t="n">
        <v>632</v>
      </c>
      <c r="C76" s="78" t="s">
        <v>20</v>
      </c>
      <c r="D76" s="78" t="s">
        <v>62</v>
      </c>
      <c r="E76" s="67" t="s">
        <v>84</v>
      </c>
      <c r="F76" s="68"/>
      <c r="G76" s="71" t="n">
        <f aca="false">+G77</f>
        <v>45500</v>
      </c>
    </row>
    <row r="77" customFormat="false" ht="17.25" hidden="false" customHeight="true" outlineLevel="0" collapsed="false">
      <c r="A77" s="62" t="s">
        <v>151</v>
      </c>
      <c r="B77" s="70" t="n">
        <v>632</v>
      </c>
      <c r="C77" s="78" t="s">
        <v>20</v>
      </c>
      <c r="D77" s="78" t="s">
        <v>62</v>
      </c>
      <c r="E77" s="67" t="s">
        <v>84</v>
      </c>
      <c r="F77" s="68" t="s">
        <v>68</v>
      </c>
      <c r="G77" s="71" t="n">
        <v>45500</v>
      </c>
    </row>
    <row r="78" customFormat="false" ht="15" hidden="false" customHeight="true" outlineLevel="0" collapsed="false">
      <c r="A78" s="79" t="s">
        <v>87</v>
      </c>
      <c r="B78" s="66" t="s">
        <v>19</v>
      </c>
      <c r="C78" s="66" t="s">
        <v>88</v>
      </c>
      <c r="D78" s="68"/>
      <c r="E78" s="67"/>
      <c r="F78" s="68"/>
      <c r="G78" s="61" t="n">
        <f aca="false">+G79</f>
        <v>84280</v>
      </c>
    </row>
    <row r="79" customFormat="false" ht="34.5" hidden="false" customHeight="true" outlineLevel="0" collapsed="false">
      <c r="A79" s="82" t="s">
        <v>89</v>
      </c>
      <c r="B79" s="68" t="s">
        <v>19</v>
      </c>
      <c r="C79" s="68" t="s">
        <v>88</v>
      </c>
      <c r="D79" s="68" t="s">
        <v>22</v>
      </c>
      <c r="E79" s="68"/>
      <c r="F79" s="68"/>
      <c r="G79" s="71" t="n">
        <f aca="false">+G80</f>
        <v>84280</v>
      </c>
    </row>
    <row r="80" customFormat="false" ht="165" hidden="false" customHeight="true" outlineLevel="0" collapsed="false">
      <c r="A80" s="62" t="s">
        <v>90</v>
      </c>
      <c r="B80" s="68" t="s">
        <v>19</v>
      </c>
      <c r="C80" s="68" t="s">
        <v>88</v>
      </c>
      <c r="D80" s="68" t="s">
        <v>22</v>
      </c>
      <c r="E80" s="67" t="s">
        <v>91</v>
      </c>
      <c r="F80" s="76"/>
      <c r="G80" s="71" t="n">
        <f aca="false">+G81</f>
        <v>84280</v>
      </c>
    </row>
    <row r="81" customFormat="false" ht="71.25" hidden="false" customHeight="true" outlineLevel="0" collapsed="false">
      <c r="A81" s="62" t="s">
        <v>92</v>
      </c>
      <c r="B81" s="68" t="s">
        <v>19</v>
      </c>
      <c r="C81" s="68" t="s">
        <v>88</v>
      </c>
      <c r="D81" s="68" t="s">
        <v>22</v>
      </c>
      <c r="E81" s="67" t="s">
        <v>93</v>
      </c>
      <c r="F81" s="76"/>
      <c r="G81" s="71" t="n">
        <f aca="false">+G82+G83</f>
        <v>84280</v>
      </c>
    </row>
    <row r="82" customFormat="false" ht="35.25" hidden="false" customHeight="true" outlineLevel="0" collapsed="false">
      <c r="A82" s="62" t="s">
        <v>49</v>
      </c>
      <c r="B82" s="70" t="n">
        <v>632</v>
      </c>
      <c r="C82" s="78" t="s">
        <v>88</v>
      </c>
      <c r="D82" s="68" t="s">
        <v>22</v>
      </c>
      <c r="E82" s="67" t="s">
        <v>93</v>
      </c>
      <c r="F82" s="68" t="s">
        <v>42</v>
      </c>
      <c r="G82" s="71" t="n">
        <v>64880</v>
      </c>
    </row>
    <row r="83" customFormat="false" ht="92.25" hidden="true" customHeight="true" outlineLevel="0" collapsed="false">
      <c r="A83" s="62" t="s">
        <v>50</v>
      </c>
      <c r="B83" s="68" t="s">
        <v>19</v>
      </c>
      <c r="C83" s="68" t="s">
        <v>88</v>
      </c>
      <c r="D83" s="68" t="s">
        <v>22</v>
      </c>
      <c r="E83" s="67" t="s">
        <v>93</v>
      </c>
      <c r="F83" s="68" t="s">
        <v>44</v>
      </c>
      <c r="G83" s="71" t="n">
        <v>19400</v>
      </c>
    </row>
    <row r="84" customFormat="false" ht="33.75" hidden="true" customHeight="true" outlineLevel="0" collapsed="false">
      <c r="A84" s="79" t="s">
        <v>94</v>
      </c>
      <c r="B84" s="75" t="s">
        <v>19</v>
      </c>
      <c r="C84" s="75" t="s">
        <v>22</v>
      </c>
      <c r="D84" s="68" t="s">
        <v>23</v>
      </c>
      <c r="E84" s="68" t="s">
        <v>23</v>
      </c>
      <c r="F84" s="68" t="s">
        <v>23</v>
      </c>
      <c r="G84" s="61" t="n">
        <f aca="false">+G85</f>
        <v>327000</v>
      </c>
    </row>
    <row r="85" customFormat="false" ht="73.5" hidden="false" customHeight="true" outlineLevel="0" collapsed="false">
      <c r="A85" s="62" t="s">
        <v>95</v>
      </c>
      <c r="B85" s="68" t="s">
        <v>96</v>
      </c>
      <c r="C85" s="68" t="s">
        <v>22</v>
      </c>
      <c r="D85" s="68" t="s">
        <v>97</v>
      </c>
      <c r="E85" s="76"/>
      <c r="F85" s="68"/>
      <c r="G85" s="71" t="n">
        <f aca="false">+G89+G86</f>
        <v>327000</v>
      </c>
    </row>
    <row r="86" customFormat="false" ht="54.75" hidden="false" customHeight="true" outlineLevel="0" collapsed="false">
      <c r="A86" s="62" t="s">
        <v>226</v>
      </c>
      <c r="B86" s="68" t="s">
        <v>19</v>
      </c>
      <c r="C86" s="68" t="s">
        <v>22</v>
      </c>
      <c r="D86" s="68" t="s">
        <v>97</v>
      </c>
      <c r="E86" s="68" t="s">
        <v>227</v>
      </c>
      <c r="F86" s="68"/>
      <c r="G86" s="71" t="n">
        <f aca="false">+G87</f>
        <v>29000</v>
      </c>
    </row>
    <row r="87" customFormat="false" ht="73.5" hidden="false" customHeight="true" outlineLevel="0" collapsed="false">
      <c r="A87" s="62" t="s">
        <v>228</v>
      </c>
      <c r="B87" s="68" t="s">
        <v>19</v>
      </c>
      <c r="C87" s="68" t="s">
        <v>22</v>
      </c>
      <c r="D87" s="68" t="s">
        <v>97</v>
      </c>
      <c r="E87" s="68" t="s">
        <v>229</v>
      </c>
      <c r="F87" s="68"/>
      <c r="G87" s="71" t="n">
        <f aca="false">+G88</f>
        <v>29000</v>
      </c>
    </row>
    <row r="88" customFormat="false" ht="18" hidden="false" customHeight="true" outlineLevel="0" collapsed="false">
      <c r="A88" s="62" t="s">
        <v>106</v>
      </c>
      <c r="B88" s="68" t="s">
        <v>19</v>
      </c>
      <c r="C88" s="68" t="s">
        <v>22</v>
      </c>
      <c r="D88" s="68" t="s">
        <v>97</v>
      </c>
      <c r="E88" s="68" t="s">
        <v>229</v>
      </c>
      <c r="F88" s="68" t="s">
        <v>68</v>
      </c>
      <c r="G88" s="71" t="n">
        <v>29000</v>
      </c>
    </row>
    <row r="89" customFormat="false" ht="36" hidden="false" customHeight="true" outlineLevel="0" collapsed="false">
      <c r="A89" s="77" t="s">
        <v>34</v>
      </c>
      <c r="B89" s="68" t="s">
        <v>19</v>
      </c>
      <c r="C89" s="68" t="s">
        <v>22</v>
      </c>
      <c r="D89" s="68" t="s">
        <v>97</v>
      </c>
      <c r="E89" s="67" t="s">
        <v>36</v>
      </c>
      <c r="F89" s="68"/>
      <c r="G89" s="71" t="n">
        <f aca="false">+G90+G92</f>
        <v>298000</v>
      </c>
    </row>
    <row r="90" customFormat="false" ht="74.25" hidden="false" customHeight="true" outlineLevel="0" collapsed="false">
      <c r="A90" s="62" t="s">
        <v>98</v>
      </c>
      <c r="B90" s="68" t="s">
        <v>19</v>
      </c>
      <c r="C90" s="68" t="s">
        <v>22</v>
      </c>
      <c r="D90" s="68" t="s">
        <v>97</v>
      </c>
      <c r="E90" s="67" t="s">
        <v>99</v>
      </c>
      <c r="F90" s="68"/>
      <c r="G90" s="71" t="n">
        <f aca="false">+G91</f>
        <v>293000</v>
      </c>
    </row>
    <row r="91" customFormat="false" ht="23.25" hidden="false" customHeight="true" outlineLevel="0" collapsed="false">
      <c r="A91" s="62" t="s">
        <v>75</v>
      </c>
      <c r="B91" s="70" t="n">
        <v>632</v>
      </c>
      <c r="C91" s="78" t="s">
        <v>22</v>
      </c>
      <c r="D91" s="68" t="s">
        <v>97</v>
      </c>
      <c r="E91" s="67" t="s">
        <v>99</v>
      </c>
      <c r="F91" s="68" t="s">
        <v>68</v>
      </c>
      <c r="G91" s="71" t="n">
        <v>293000</v>
      </c>
    </row>
    <row r="92" customFormat="false" ht="18.75" hidden="false" customHeight="true" outlineLevel="0" collapsed="false">
      <c r="A92" s="69" t="s">
        <v>26</v>
      </c>
      <c r="B92" s="68" t="s">
        <v>19</v>
      </c>
      <c r="C92" s="68" t="s">
        <v>22</v>
      </c>
      <c r="D92" s="68" t="s">
        <v>97</v>
      </c>
      <c r="E92" s="67" t="s">
        <v>51</v>
      </c>
      <c r="F92" s="68" t="s">
        <v>23</v>
      </c>
      <c r="G92" s="71" t="n">
        <f aca="false">+G94</f>
        <v>5000</v>
      </c>
    </row>
    <row r="93" customFormat="false" ht="18.75" hidden="false" customHeight="true" outlineLevel="0" collapsed="false">
      <c r="A93" s="69" t="s">
        <v>26</v>
      </c>
      <c r="B93" s="68" t="s">
        <v>19</v>
      </c>
      <c r="C93" s="68" t="s">
        <v>22</v>
      </c>
      <c r="D93" s="68" t="s">
        <v>97</v>
      </c>
      <c r="E93" s="67" t="s">
        <v>52</v>
      </c>
      <c r="F93" s="68"/>
      <c r="G93" s="71" t="n">
        <f aca="false">+G94</f>
        <v>5000</v>
      </c>
    </row>
    <row r="94" customFormat="false" ht="96.75" hidden="false" customHeight="true" outlineLevel="0" collapsed="false">
      <c r="A94" s="62" t="s">
        <v>100</v>
      </c>
      <c r="B94" s="68" t="s">
        <v>19</v>
      </c>
      <c r="C94" s="68" t="s">
        <v>22</v>
      </c>
      <c r="D94" s="68" t="s">
        <v>97</v>
      </c>
      <c r="E94" s="67" t="s">
        <v>101</v>
      </c>
      <c r="F94" s="68" t="s">
        <v>23</v>
      </c>
      <c r="G94" s="71" t="n">
        <f aca="false">+G95</f>
        <v>5000</v>
      </c>
    </row>
    <row r="95" customFormat="false" ht="19.5" hidden="false" customHeight="true" outlineLevel="0" collapsed="false">
      <c r="A95" s="69" t="s">
        <v>55</v>
      </c>
      <c r="B95" s="70" t="s">
        <v>19</v>
      </c>
      <c r="C95" s="68" t="s">
        <v>22</v>
      </c>
      <c r="D95" s="68" t="s">
        <v>97</v>
      </c>
      <c r="E95" s="67" t="s">
        <v>101</v>
      </c>
      <c r="F95" s="68" t="s">
        <v>31</v>
      </c>
      <c r="G95" s="71" t="n">
        <v>5000</v>
      </c>
    </row>
    <row r="96" customFormat="false" ht="18.75" hidden="false" customHeight="true" outlineLevel="0" collapsed="false">
      <c r="A96" s="79" t="s">
        <v>102</v>
      </c>
      <c r="B96" s="66" t="n">
        <v>632</v>
      </c>
      <c r="C96" s="74" t="s">
        <v>35</v>
      </c>
      <c r="D96" s="68"/>
      <c r="E96" s="67"/>
      <c r="F96" s="68"/>
      <c r="G96" s="61" t="n">
        <f aca="false">G100+G116</f>
        <v>2666173.83</v>
      </c>
    </row>
    <row r="97" customFormat="false" ht="119.25" hidden="true" customHeight="true" outlineLevel="0" collapsed="false">
      <c r="A97" s="82" t="s">
        <v>230</v>
      </c>
      <c r="B97" s="70" t="n">
        <v>632</v>
      </c>
      <c r="C97" s="78" t="s">
        <v>35</v>
      </c>
      <c r="D97" s="68" t="s">
        <v>57</v>
      </c>
      <c r="E97" s="67" t="s">
        <v>231</v>
      </c>
      <c r="F97" s="68"/>
      <c r="G97" s="71" t="n">
        <v>0</v>
      </c>
    </row>
    <row r="98" customFormat="false" ht="119.25" hidden="true" customHeight="true" outlineLevel="0" collapsed="false">
      <c r="A98" s="82" t="s">
        <v>232</v>
      </c>
      <c r="B98" s="70" t="n">
        <v>632</v>
      </c>
      <c r="C98" s="78" t="s">
        <v>35</v>
      </c>
      <c r="D98" s="68" t="s">
        <v>57</v>
      </c>
      <c r="E98" s="67" t="s">
        <v>231</v>
      </c>
      <c r="F98" s="68"/>
      <c r="G98" s="71" t="n">
        <v>0</v>
      </c>
    </row>
    <row r="99" customFormat="false" ht="60.75" hidden="true" customHeight="true" outlineLevel="0" collapsed="false">
      <c r="A99" s="62" t="s">
        <v>67</v>
      </c>
      <c r="B99" s="70" t="n">
        <v>632</v>
      </c>
      <c r="C99" s="78" t="s">
        <v>35</v>
      </c>
      <c r="D99" s="68" t="s">
        <v>57</v>
      </c>
      <c r="E99" s="67" t="s">
        <v>231</v>
      </c>
      <c r="F99" s="68" t="s">
        <v>68</v>
      </c>
      <c r="G99" s="71" t="n">
        <v>0</v>
      </c>
    </row>
    <row r="100" customFormat="false" ht="22.5" hidden="false" customHeight="true" outlineLevel="0" collapsed="false">
      <c r="A100" s="62" t="s">
        <v>103</v>
      </c>
      <c r="B100" s="70" t="n">
        <v>632</v>
      </c>
      <c r="C100" s="78" t="s">
        <v>35</v>
      </c>
      <c r="D100" s="68" t="s">
        <v>97</v>
      </c>
      <c r="E100" s="67"/>
      <c r="F100" s="68"/>
      <c r="G100" s="71" t="n">
        <f aca="false">G101+G104</f>
        <v>2652973.83</v>
      </c>
    </row>
    <row r="101" customFormat="false" ht="54.75" hidden="false" customHeight="true" outlineLevel="0" collapsed="false">
      <c r="A101" s="62" t="s">
        <v>76</v>
      </c>
      <c r="B101" s="70" t="n">
        <v>632</v>
      </c>
      <c r="C101" s="78" t="s">
        <v>35</v>
      </c>
      <c r="D101" s="68" t="s">
        <v>97</v>
      </c>
      <c r="E101" s="67" t="s">
        <v>77</v>
      </c>
      <c r="F101" s="68"/>
      <c r="G101" s="71" t="n">
        <f aca="false">G102</f>
        <v>1415000</v>
      </c>
    </row>
    <row r="102" customFormat="false" ht="297.75" hidden="false" customHeight="true" outlineLevel="0" collapsed="false">
      <c r="A102" s="62" t="s">
        <v>233</v>
      </c>
      <c r="B102" s="70" t="n">
        <v>632</v>
      </c>
      <c r="C102" s="78" t="s">
        <v>35</v>
      </c>
      <c r="D102" s="68" t="s">
        <v>97</v>
      </c>
      <c r="E102" s="67" t="s">
        <v>234</v>
      </c>
      <c r="F102" s="68" t="s">
        <v>23</v>
      </c>
      <c r="G102" s="71" t="n">
        <f aca="false">G103</f>
        <v>1415000</v>
      </c>
    </row>
    <row r="103" customFormat="false" ht="18" hidden="false" customHeight="true" outlineLevel="0" collapsed="false">
      <c r="A103" s="62" t="s">
        <v>106</v>
      </c>
      <c r="B103" s="70" t="n">
        <v>632</v>
      </c>
      <c r="C103" s="78" t="s">
        <v>35</v>
      </c>
      <c r="D103" s="68" t="s">
        <v>97</v>
      </c>
      <c r="E103" s="67" t="s">
        <v>234</v>
      </c>
      <c r="F103" s="68" t="s">
        <v>68</v>
      </c>
      <c r="G103" s="71" t="n">
        <v>1415000</v>
      </c>
    </row>
    <row r="104" customFormat="false" ht="72" hidden="false" customHeight="true" outlineLevel="0" collapsed="false">
      <c r="A104" s="62" t="s">
        <v>235</v>
      </c>
      <c r="B104" s="70" t="n">
        <v>632</v>
      </c>
      <c r="C104" s="78" t="s">
        <v>35</v>
      </c>
      <c r="D104" s="68" t="s">
        <v>97</v>
      </c>
      <c r="E104" s="68" t="s">
        <v>236</v>
      </c>
      <c r="F104" s="68"/>
      <c r="G104" s="71" t="n">
        <f aca="false">+G105</f>
        <v>1237973.83</v>
      </c>
    </row>
    <row r="105" customFormat="false" ht="75" hidden="false" customHeight="true" outlineLevel="0" collapsed="false">
      <c r="A105" s="62" t="s">
        <v>237</v>
      </c>
      <c r="B105" s="70" t="n">
        <v>632</v>
      </c>
      <c r="C105" s="78" t="s">
        <v>35</v>
      </c>
      <c r="D105" s="68" t="s">
        <v>97</v>
      </c>
      <c r="E105" s="68" t="s">
        <v>105</v>
      </c>
      <c r="F105" s="68"/>
      <c r="G105" s="71" t="n">
        <f aca="false">+G106</f>
        <v>1237973.83</v>
      </c>
    </row>
    <row r="106" customFormat="false" ht="23.25" hidden="false" customHeight="true" outlineLevel="0" collapsed="false">
      <c r="A106" s="62" t="s">
        <v>106</v>
      </c>
      <c r="B106" s="70" t="n">
        <v>632</v>
      </c>
      <c r="C106" s="78" t="s">
        <v>35</v>
      </c>
      <c r="D106" s="68" t="s">
        <v>97</v>
      </c>
      <c r="E106" s="68" t="s">
        <v>105</v>
      </c>
      <c r="F106" s="68" t="s">
        <v>68</v>
      </c>
      <c r="G106" s="71" t="n">
        <v>1237973.83</v>
      </c>
    </row>
    <row r="107" customFormat="false" ht="117.75" hidden="true" customHeight="true" outlineLevel="0" collapsed="false">
      <c r="A107" s="62" t="s">
        <v>107</v>
      </c>
      <c r="B107" s="70" t="n">
        <v>632</v>
      </c>
      <c r="C107" s="78" t="s">
        <v>35</v>
      </c>
      <c r="D107" s="68" t="s">
        <v>97</v>
      </c>
      <c r="E107" s="68" t="s">
        <v>108</v>
      </c>
      <c r="F107" s="68" t="s">
        <v>23</v>
      </c>
      <c r="G107" s="71" t="n">
        <v>0</v>
      </c>
    </row>
    <row r="108" customFormat="false" ht="42.75" hidden="true" customHeight="true" outlineLevel="0" collapsed="false">
      <c r="A108" s="79" t="s">
        <v>109</v>
      </c>
      <c r="B108" s="70" t="n">
        <v>632</v>
      </c>
      <c r="C108" s="78" t="s">
        <v>35</v>
      </c>
      <c r="D108" s="68" t="s">
        <v>97</v>
      </c>
      <c r="E108" s="68" t="s">
        <v>108</v>
      </c>
      <c r="F108" s="68" t="s">
        <v>68</v>
      </c>
      <c r="G108" s="71" t="n">
        <v>0</v>
      </c>
    </row>
    <row r="109" customFormat="false" ht="39" hidden="true" customHeight="true" outlineLevel="0" collapsed="false">
      <c r="A109" s="62" t="s">
        <v>110</v>
      </c>
      <c r="B109" s="70" t="n">
        <v>632</v>
      </c>
      <c r="C109" s="78" t="s">
        <v>35</v>
      </c>
      <c r="D109" s="68" t="s">
        <v>111</v>
      </c>
      <c r="E109" s="68" t="s">
        <v>112</v>
      </c>
      <c r="F109" s="68"/>
      <c r="G109" s="71" t="n">
        <f aca="false">+G111</f>
        <v>0</v>
      </c>
    </row>
    <row r="110" customFormat="false" ht="60.75" hidden="true" customHeight="true" outlineLevel="0" collapsed="false">
      <c r="A110" s="62" t="s">
        <v>113</v>
      </c>
      <c r="B110" s="70" t="n">
        <v>632</v>
      </c>
      <c r="C110" s="78" t="s">
        <v>35</v>
      </c>
      <c r="D110" s="68" t="s">
        <v>111</v>
      </c>
      <c r="E110" s="68" t="s">
        <v>114</v>
      </c>
      <c r="F110" s="68"/>
      <c r="G110" s="71" t="n">
        <f aca="false">+G111</f>
        <v>0</v>
      </c>
    </row>
    <row r="111" customFormat="false" ht="39" hidden="true" customHeight="true" outlineLevel="0" collapsed="false">
      <c r="A111" s="62" t="s">
        <v>115</v>
      </c>
      <c r="B111" s="70" t="n">
        <v>632</v>
      </c>
      <c r="C111" s="78" t="s">
        <v>35</v>
      </c>
      <c r="D111" s="68" t="s">
        <v>111</v>
      </c>
      <c r="E111" s="68" t="s">
        <v>114</v>
      </c>
      <c r="F111" s="68" t="s">
        <v>116</v>
      </c>
      <c r="G111" s="71" t="n">
        <f aca="false">+G112</f>
        <v>0</v>
      </c>
    </row>
    <row r="112" customFormat="false" ht="39" hidden="true" customHeight="true" outlineLevel="0" collapsed="false">
      <c r="A112" s="62" t="s">
        <v>117</v>
      </c>
      <c r="B112" s="70" t="n">
        <v>632</v>
      </c>
      <c r="C112" s="78" t="s">
        <v>35</v>
      </c>
      <c r="D112" s="68" t="s">
        <v>111</v>
      </c>
      <c r="E112" s="67" t="s">
        <v>114</v>
      </c>
      <c r="F112" s="68" t="s">
        <v>118</v>
      </c>
      <c r="G112" s="71" t="n">
        <f aca="false">+G113</f>
        <v>0</v>
      </c>
    </row>
    <row r="113" customFormat="false" ht="39" hidden="true" customHeight="true" outlineLevel="0" collapsed="false">
      <c r="A113" s="69" t="s">
        <v>119</v>
      </c>
      <c r="B113" s="70" t="n">
        <v>632</v>
      </c>
      <c r="C113" s="78" t="s">
        <v>35</v>
      </c>
      <c r="D113" s="68" t="s">
        <v>111</v>
      </c>
      <c r="E113" s="67" t="s">
        <v>114</v>
      </c>
      <c r="F113" s="68" t="s">
        <v>68</v>
      </c>
      <c r="G113" s="71" t="n">
        <v>0</v>
      </c>
    </row>
    <row r="114" customFormat="false" ht="90" hidden="true" customHeight="true" outlineLevel="0" collapsed="false">
      <c r="A114" s="69" t="s">
        <v>120</v>
      </c>
      <c r="B114" s="70" t="n">
        <v>632</v>
      </c>
      <c r="C114" s="78" t="s">
        <v>35</v>
      </c>
      <c r="D114" s="68" t="s">
        <v>97</v>
      </c>
      <c r="E114" s="68" t="s">
        <v>121</v>
      </c>
      <c r="F114" s="68"/>
      <c r="G114" s="71" t="n">
        <v>0</v>
      </c>
    </row>
    <row r="115" customFormat="false" ht="53.25" hidden="true" customHeight="true" outlineLevel="0" collapsed="false">
      <c r="A115" s="69" t="s">
        <v>122</v>
      </c>
      <c r="B115" s="70" t="n">
        <v>632</v>
      </c>
      <c r="C115" s="78" t="s">
        <v>35</v>
      </c>
      <c r="D115" s="68" t="s">
        <v>97</v>
      </c>
      <c r="E115" s="68" t="s">
        <v>121</v>
      </c>
      <c r="F115" s="68" t="s">
        <v>68</v>
      </c>
      <c r="G115" s="71" t="n">
        <v>0</v>
      </c>
    </row>
    <row r="116" customFormat="false" ht="35.25" hidden="false" customHeight="true" outlineLevel="0" collapsed="false">
      <c r="A116" s="69" t="s">
        <v>123</v>
      </c>
      <c r="B116" s="70" t="n">
        <v>632</v>
      </c>
      <c r="C116" s="78" t="s">
        <v>35</v>
      </c>
      <c r="D116" s="68" t="s">
        <v>111</v>
      </c>
      <c r="E116" s="67"/>
      <c r="F116" s="68"/>
      <c r="G116" s="71" t="n">
        <f aca="false">+G120+G117</f>
        <v>13200</v>
      </c>
    </row>
    <row r="117" customFormat="false" ht="113.25" hidden="false" customHeight="true" outlineLevel="0" collapsed="false">
      <c r="A117" s="62" t="s">
        <v>238</v>
      </c>
      <c r="B117" s="70" t="n">
        <v>632</v>
      </c>
      <c r="C117" s="78" t="s">
        <v>35</v>
      </c>
      <c r="D117" s="68" t="s">
        <v>111</v>
      </c>
      <c r="E117" s="67" t="s">
        <v>239</v>
      </c>
      <c r="F117" s="68"/>
      <c r="G117" s="71" t="n">
        <f aca="false">+G118</f>
        <v>7500</v>
      </c>
    </row>
    <row r="118" customFormat="false" ht="131.25" hidden="false" customHeight="true" outlineLevel="0" collapsed="false">
      <c r="A118" s="62" t="s">
        <v>240</v>
      </c>
      <c r="B118" s="70" t="n">
        <v>632</v>
      </c>
      <c r="C118" s="78" t="s">
        <v>35</v>
      </c>
      <c r="D118" s="68" t="s">
        <v>111</v>
      </c>
      <c r="E118" s="67" t="s">
        <v>241</v>
      </c>
      <c r="F118" s="68"/>
      <c r="G118" s="71" t="n">
        <f aca="false">G119</f>
        <v>7500</v>
      </c>
    </row>
    <row r="119" customFormat="false" ht="21" hidden="false" customHeight="true" outlineLevel="0" collapsed="false">
      <c r="A119" s="62" t="s">
        <v>151</v>
      </c>
      <c r="B119" s="70" t="n">
        <v>632</v>
      </c>
      <c r="C119" s="78" t="s">
        <v>35</v>
      </c>
      <c r="D119" s="68" t="s">
        <v>111</v>
      </c>
      <c r="E119" s="67" t="s">
        <v>241</v>
      </c>
      <c r="F119" s="68" t="s">
        <v>68</v>
      </c>
      <c r="G119" s="71" t="n">
        <v>7500</v>
      </c>
    </row>
    <row r="120" customFormat="false" ht="39" hidden="false" customHeight="true" outlineLevel="0" collapsed="false">
      <c r="A120" s="77" t="s">
        <v>124</v>
      </c>
      <c r="B120" s="70" t="n">
        <v>632</v>
      </c>
      <c r="C120" s="78" t="s">
        <v>35</v>
      </c>
      <c r="D120" s="68" t="s">
        <v>125</v>
      </c>
      <c r="E120" s="67" t="s">
        <v>36</v>
      </c>
      <c r="F120" s="68"/>
      <c r="G120" s="71" t="n">
        <f aca="false">+G121</f>
        <v>5700</v>
      </c>
    </row>
    <row r="121" customFormat="false" ht="16.5" hidden="false" customHeight="true" outlineLevel="0" collapsed="false">
      <c r="A121" s="69" t="s">
        <v>26</v>
      </c>
      <c r="B121" s="70" t="n">
        <v>632</v>
      </c>
      <c r="C121" s="78" t="s">
        <v>35</v>
      </c>
      <c r="D121" s="68" t="s">
        <v>111</v>
      </c>
      <c r="E121" s="67" t="s">
        <v>51</v>
      </c>
      <c r="F121" s="68"/>
      <c r="G121" s="71" t="n">
        <f aca="false">+G123</f>
        <v>5700</v>
      </c>
    </row>
    <row r="122" customFormat="false" ht="16.5" hidden="false" customHeight="true" outlineLevel="0" collapsed="false">
      <c r="A122" s="69" t="s">
        <v>26</v>
      </c>
      <c r="B122" s="70" t="n">
        <v>632</v>
      </c>
      <c r="C122" s="78" t="s">
        <v>35</v>
      </c>
      <c r="D122" s="68" t="s">
        <v>111</v>
      </c>
      <c r="E122" s="67" t="s">
        <v>52</v>
      </c>
      <c r="F122" s="68"/>
      <c r="G122" s="71" t="n">
        <f aca="false">+G124</f>
        <v>5700</v>
      </c>
    </row>
    <row r="123" customFormat="false" ht="241.5" hidden="false" customHeight="true" outlineLevel="0" collapsed="false">
      <c r="A123" s="69" t="s">
        <v>126</v>
      </c>
      <c r="B123" s="70" t="s">
        <v>19</v>
      </c>
      <c r="C123" s="68" t="s">
        <v>35</v>
      </c>
      <c r="D123" s="68" t="s">
        <v>111</v>
      </c>
      <c r="E123" s="67" t="s">
        <v>127</v>
      </c>
      <c r="F123" s="68" t="s">
        <v>23</v>
      </c>
      <c r="G123" s="71" t="n">
        <f aca="false">+G124</f>
        <v>5700</v>
      </c>
    </row>
    <row r="124" customFormat="false" ht="15" hidden="false" customHeight="true" outlineLevel="0" collapsed="false">
      <c r="A124" s="69" t="s">
        <v>55</v>
      </c>
      <c r="B124" s="70" t="s">
        <v>19</v>
      </c>
      <c r="C124" s="68" t="s">
        <v>35</v>
      </c>
      <c r="D124" s="68" t="s">
        <v>111</v>
      </c>
      <c r="E124" s="67" t="s">
        <v>127</v>
      </c>
      <c r="F124" s="68" t="s">
        <v>31</v>
      </c>
      <c r="G124" s="71" t="n">
        <v>5700</v>
      </c>
    </row>
    <row r="125" customFormat="false" ht="18.75" hidden="false" customHeight="true" outlineLevel="0" collapsed="false">
      <c r="A125" s="65" t="s">
        <v>128</v>
      </c>
      <c r="B125" s="66" t="s">
        <v>19</v>
      </c>
      <c r="C125" s="75" t="s">
        <v>129</v>
      </c>
      <c r="D125" s="68" t="s">
        <v>23</v>
      </c>
      <c r="E125" s="67" t="s">
        <v>23</v>
      </c>
      <c r="F125" s="68" t="s">
        <v>23</v>
      </c>
      <c r="G125" s="61" t="n">
        <f aca="false">+G131+G126+G168</f>
        <v>4252108</v>
      </c>
    </row>
    <row r="126" customFormat="false" ht="18.75" hidden="false" customHeight="true" outlineLevel="0" collapsed="false">
      <c r="A126" s="73" t="s">
        <v>242</v>
      </c>
      <c r="B126" s="75" t="s">
        <v>19</v>
      </c>
      <c r="C126" s="75" t="s">
        <v>129</v>
      </c>
      <c r="D126" s="75" t="s">
        <v>20</v>
      </c>
      <c r="E126" s="68"/>
      <c r="F126" s="66"/>
      <c r="G126" s="61" t="n">
        <f aca="false">+G127</f>
        <v>6750</v>
      </c>
    </row>
    <row r="127" customFormat="false" ht="36" hidden="false" customHeight="true" outlineLevel="0" collapsed="false">
      <c r="A127" s="77" t="s">
        <v>34</v>
      </c>
      <c r="B127" s="68" t="s">
        <v>19</v>
      </c>
      <c r="C127" s="68" t="s">
        <v>129</v>
      </c>
      <c r="D127" s="68" t="s">
        <v>20</v>
      </c>
      <c r="E127" s="68" t="s">
        <v>36</v>
      </c>
      <c r="F127" s="70"/>
      <c r="G127" s="71" t="n">
        <f aca="false">+G128</f>
        <v>6750</v>
      </c>
    </row>
    <row r="128" customFormat="false" ht="18.75" hidden="false" customHeight="true" outlineLevel="0" collapsed="false">
      <c r="A128" s="82" t="s">
        <v>242</v>
      </c>
      <c r="B128" s="68" t="s">
        <v>19</v>
      </c>
      <c r="C128" s="68" t="s">
        <v>129</v>
      </c>
      <c r="D128" s="68" t="s">
        <v>20</v>
      </c>
      <c r="E128" s="68" t="s">
        <v>243</v>
      </c>
      <c r="F128" s="70"/>
      <c r="G128" s="71" t="n">
        <f aca="false">+G129+G130</f>
        <v>6750</v>
      </c>
    </row>
    <row r="129" customFormat="false" ht="18.75" hidden="false" customHeight="true" outlineLevel="0" collapsed="false">
      <c r="A129" s="62" t="s">
        <v>106</v>
      </c>
      <c r="B129" s="68" t="s">
        <v>19</v>
      </c>
      <c r="C129" s="68" t="s">
        <v>129</v>
      </c>
      <c r="D129" s="68" t="s">
        <v>20</v>
      </c>
      <c r="E129" s="68" t="s">
        <v>243</v>
      </c>
      <c r="F129" s="70" t="n">
        <v>244</v>
      </c>
      <c r="G129" s="71" t="n">
        <v>0</v>
      </c>
    </row>
    <row r="130" customFormat="false" ht="18.75" hidden="false" customHeight="true" outlineLevel="0" collapsed="false">
      <c r="A130" s="62" t="s">
        <v>218</v>
      </c>
      <c r="B130" s="68" t="s">
        <v>19</v>
      </c>
      <c r="C130" s="68" t="s">
        <v>129</v>
      </c>
      <c r="D130" s="68" t="s">
        <v>20</v>
      </c>
      <c r="E130" s="68" t="s">
        <v>243</v>
      </c>
      <c r="F130" s="70" t="n">
        <v>247</v>
      </c>
      <c r="G130" s="71" t="n">
        <v>6750</v>
      </c>
    </row>
    <row r="131" customFormat="false" ht="17.25" hidden="false" customHeight="true" outlineLevel="0" collapsed="false">
      <c r="A131" s="65" t="s">
        <v>130</v>
      </c>
      <c r="B131" s="75" t="s">
        <v>19</v>
      </c>
      <c r="C131" s="75" t="s">
        <v>129</v>
      </c>
      <c r="D131" s="75" t="s">
        <v>22</v>
      </c>
      <c r="E131" s="68" t="s">
        <v>23</v>
      </c>
      <c r="F131" s="68" t="s">
        <v>23</v>
      </c>
      <c r="G131" s="61" t="n">
        <f aca="false">G135+G158+G161+G164</f>
        <v>672808.13</v>
      </c>
    </row>
    <row r="132" customFormat="false" ht="16.5" hidden="true" customHeight="true" outlineLevel="0" collapsed="false">
      <c r="A132" s="62" t="s">
        <v>130</v>
      </c>
      <c r="B132" s="68" t="s">
        <v>19</v>
      </c>
      <c r="C132" s="68" t="s">
        <v>129</v>
      </c>
      <c r="D132" s="68" t="s">
        <v>22</v>
      </c>
      <c r="E132" s="68" t="s">
        <v>131</v>
      </c>
      <c r="F132" s="68"/>
      <c r="G132" s="71" t="n">
        <f aca="false">+G133</f>
        <v>0</v>
      </c>
    </row>
    <row r="133" customFormat="false" ht="17.25" hidden="true" customHeight="true" outlineLevel="0" collapsed="false">
      <c r="A133" s="62" t="s">
        <v>132</v>
      </c>
      <c r="B133" s="68" t="s">
        <v>19</v>
      </c>
      <c r="C133" s="68" t="s">
        <v>129</v>
      </c>
      <c r="D133" s="68" t="s">
        <v>22</v>
      </c>
      <c r="E133" s="68" t="s">
        <v>133</v>
      </c>
      <c r="F133" s="75"/>
      <c r="G133" s="71" t="n">
        <f aca="false">+G134</f>
        <v>0</v>
      </c>
    </row>
    <row r="134" customFormat="false" ht="39" hidden="true" customHeight="true" outlineLevel="0" collapsed="false">
      <c r="A134" s="62" t="s">
        <v>134</v>
      </c>
      <c r="B134" s="70" t="n">
        <v>632</v>
      </c>
      <c r="C134" s="78" t="s">
        <v>129</v>
      </c>
      <c r="D134" s="68" t="s">
        <v>22</v>
      </c>
      <c r="E134" s="68" t="s">
        <v>133</v>
      </c>
      <c r="F134" s="68" t="s">
        <v>68</v>
      </c>
      <c r="G134" s="71" t="n">
        <v>0</v>
      </c>
    </row>
    <row r="135" customFormat="false" ht="54.75" hidden="false" customHeight="true" outlineLevel="0" collapsed="false">
      <c r="A135" s="62" t="s">
        <v>244</v>
      </c>
      <c r="B135" s="70" t="n">
        <v>632</v>
      </c>
      <c r="C135" s="78" t="s">
        <v>129</v>
      </c>
      <c r="D135" s="68" t="s">
        <v>22</v>
      </c>
      <c r="E135" s="68" t="s">
        <v>245</v>
      </c>
      <c r="F135" s="68"/>
      <c r="G135" s="71" t="n">
        <f aca="false">+G136</f>
        <v>424250</v>
      </c>
    </row>
    <row r="136" customFormat="false" ht="54.75" hidden="false" customHeight="true" outlineLevel="0" collapsed="false">
      <c r="A136" s="62" t="s">
        <v>246</v>
      </c>
      <c r="B136" s="70" t="n">
        <v>632</v>
      </c>
      <c r="C136" s="78" t="s">
        <v>129</v>
      </c>
      <c r="D136" s="68" t="s">
        <v>22</v>
      </c>
      <c r="E136" s="68" t="s">
        <v>136</v>
      </c>
      <c r="F136" s="68"/>
      <c r="G136" s="71" t="n">
        <f aca="false">+G137+G157</f>
        <v>424250</v>
      </c>
    </row>
    <row r="137" customFormat="false" ht="17.25" hidden="false" customHeight="true" outlineLevel="0" collapsed="false">
      <c r="A137" s="62" t="s">
        <v>151</v>
      </c>
      <c r="B137" s="70" t="n">
        <v>632</v>
      </c>
      <c r="C137" s="78" t="s">
        <v>129</v>
      </c>
      <c r="D137" s="68" t="s">
        <v>22</v>
      </c>
      <c r="E137" s="68" t="s">
        <v>136</v>
      </c>
      <c r="F137" s="68" t="s">
        <v>68</v>
      </c>
      <c r="G137" s="71" t="n">
        <v>100000</v>
      </c>
    </row>
    <row r="138" customFormat="false" ht="78.75" hidden="true" customHeight="true" outlineLevel="0" collapsed="false">
      <c r="A138" s="62" t="s">
        <v>113</v>
      </c>
      <c r="B138" s="68" t="s">
        <v>19</v>
      </c>
      <c r="C138" s="68" t="s">
        <v>129</v>
      </c>
      <c r="D138" s="68" t="s">
        <v>22</v>
      </c>
      <c r="E138" s="68" t="s">
        <v>139</v>
      </c>
      <c r="F138" s="68"/>
      <c r="G138" s="71" t="n">
        <f aca="false">+G139</f>
        <v>0</v>
      </c>
    </row>
    <row r="139" customFormat="false" ht="45.75" hidden="true" customHeight="true" outlineLevel="0" collapsed="false">
      <c r="A139" s="82" t="s">
        <v>115</v>
      </c>
      <c r="B139" s="70" t="n">
        <v>632</v>
      </c>
      <c r="C139" s="78" t="s">
        <v>129</v>
      </c>
      <c r="D139" s="68" t="s">
        <v>22</v>
      </c>
      <c r="E139" s="68" t="s">
        <v>139</v>
      </c>
      <c r="F139" s="68" t="s">
        <v>116</v>
      </c>
      <c r="G139" s="71" t="n">
        <f aca="false">+G140</f>
        <v>0</v>
      </c>
    </row>
    <row r="140" customFormat="false" ht="42.75" hidden="true" customHeight="true" outlineLevel="0" collapsed="false">
      <c r="A140" s="62" t="s">
        <v>117</v>
      </c>
      <c r="B140" s="70" t="n">
        <v>632</v>
      </c>
      <c r="C140" s="78" t="s">
        <v>129</v>
      </c>
      <c r="D140" s="68" t="s">
        <v>22</v>
      </c>
      <c r="E140" s="68" t="s">
        <v>139</v>
      </c>
      <c r="F140" s="68" t="s">
        <v>118</v>
      </c>
      <c r="G140" s="71" t="n">
        <f aca="false">+G141</f>
        <v>0</v>
      </c>
    </row>
    <row r="141" customFormat="false" ht="46.5" hidden="true" customHeight="true" outlineLevel="0" collapsed="false">
      <c r="A141" s="62" t="s">
        <v>140</v>
      </c>
      <c r="B141" s="68" t="s">
        <v>19</v>
      </c>
      <c r="C141" s="68" t="s">
        <v>129</v>
      </c>
      <c r="D141" s="68" t="s">
        <v>22</v>
      </c>
      <c r="E141" s="68" t="s">
        <v>139</v>
      </c>
      <c r="F141" s="68" t="s">
        <v>68</v>
      </c>
      <c r="G141" s="71" t="n">
        <v>0</v>
      </c>
    </row>
    <row r="142" customFormat="false" ht="21.75" hidden="true" customHeight="true" outlineLevel="0" collapsed="false">
      <c r="A142" s="62" t="s">
        <v>113</v>
      </c>
      <c r="B142" s="68" t="s">
        <v>19</v>
      </c>
      <c r="C142" s="68" t="s">
        <v>129</v>
      </c>
      <c r="D142" s="68" t="s">
        <v>22</v>
      </c>
      <c r="E142" s="68" t="s">
        <v>141</v>
      </c>
      <c r="F142" s="68"/>
      <c r="G142" s="71" t="n">
        <f aca="false">+G143</f>
        <v>0</v>
      </c>
    </row>
    <row r="143" customFormat="false" ht="39" hidden="true" customHeight="true" outlineLevel="0" collapsed="false">
      <c r="A143" s="82" t="s">
        <v>115</v>
      </c>
      <c r="B143" s="70" t="n">
        <v>632</v>
      </c>
      <c r="C143" s="78" t="s">
        <v>129</v>
      </c>
      <c r="D143" s="68" t="s">
        <v>22</v>
      </c>
      <c r="E143" s="68" t="s">
        <v>141</v>
      </c>
      <c r="F143" s="68" t="s">
        <v>116</v>
      </c>
      <c r="G143" s="71" t="n">
        <f aca="false">+G144</f>
        <v>0</v>
      </c>
    </row>
    <row r="144" customFormat="false" ht="39" hidden="true" customHeight="true" outlineLevel="0" collapsed="false">
      <c r="A144" s="62" t="s">
        <v>117</v>
      </c>
      <c r="B144" s="70" t="n">
        <v>632</v>
      </c>
      <c r="C144" s="78" t="s">
        <v>129</v>
      </c>
      <c r="D144" s="68" t="s">
        <v>22</v>
      </c>
      <c r="E144" s="68" t="s">
        <v>141</v>
      </c>
      <c r="F144" s="68" t="s">
        <v>118</v>
      </c>
      <c r="G144" s="71" t="n">
        <f aca="false">+G145</f>
        <v>0</v>
      </c>
    </row>
    <row r="145" customFormat="false" ht="35.25" hidden="true" customHeight="true" outlineLevel="0" collapsed="false">
      <c r="A145" s="62" t="s">
        <v>142</v>
      </c>
      <c r="B145" s="68" t="s">
        <v>19</v>
      </c>
      <c r="C145" s="68" t="s">
        <v>129</v>
      </c>
      <c r="D145" s="68" t="s">
        <v>22</v>
      </c>
      <c r="E145" s="68" t="s">
        <v>141</v>
      </c>
      <c r="F145" s="68" t="s">
        <v>68</v>
      </c>
      <c r="G145" s="71" t="n">
        <v>0</v>
      </c>
    </row>
    <row r="146" customFormat="false" ht="40.5" hidden="true" customHeight="true" outlineLevel="0" collapsed="false">
      <c r="A146" s="62" t="s">
        <v>113</v>
      </c>
      <c r="B146" s="68" t="s">
        <v>19</v>
      </c>
      <c r="C146" s="68" t="s">
        <v>129</v>
      </c>
      <c r="D146" s="68" t="s">
        <v>22</v>
      </c>
      <c r="E146" s="68" t="s">
        <v>143</v>
      </c>
      <c r="F146" s="68"/>
      <c r="G146" s="71" t="n">
        <f aca="false">+G147</f>
        <v>0</v>
      </c>
    </row>
    <row r="147" customFormat="false" ht="44.25" hidden="true" customHeight="true" outlineLevel="0" collapsed="false">
      <c r="A147" s="82" t="s">
        <v>115</v>
      </c>
      <c r="B147" s="70" t="n">
        <v>632</v>
      </c>
      <c r="C147" s="78" t="s">
        <v>129</v>
      </c>
      <c r="D147" s="68" t="s">
        <v>22</v>
      </c>
      <c r="E147" s="68" t="s">
        <v>143</v>
      </c>
      <c r="F147" s="68" t="s">
        <v>116</v>
      </c>
      <c r="G147" s="71" t="n">
        <f aca="false">+G150</f>
        <v>0</v>
      </c>
    </row>
    <row r="148" customFormat="false" ht="12.75" hidden="true" customHeight="true" outlineLevel="0" collapsed="false">
      <c r="A148" s="62" t="s">
        <v>117</v>
      </c>
      <c r="B148" s="70" t="n">
        <v>632</v>
      </c>
      <c r="C148" s="78" t="s">
        <v>129</v>
      </c>
      <c r="D148" s="68" t="s">
        <v>22</v>
      </c>
      <c r="E148" s="68" t="s">
        <v>141</v>
      </c>
      <c r="F148" s="68" t="s">
        <v>118</v>
      </c>
      <c r="G148" s="71" t="n">
        <v>9426500</v>
      </c>
    </row>
    <row r="149" customFormat="false" ht="12.75" hidden="true" customHeight="true" outlineLevel="0" collapsed="false">
      <c r="A149" s="82" t="s">
        <v>115</v>
      </c>
      <c r="B149" s="68" t="s">
        <v>19</v>
      </c>
      <c r="C149" s="68" t="s">
        <v>129</v>
      </c>
      <c r="D149" s="68" t="s">
        <v>22</v>
      </c>
      <c r="E149" s="68" t="s">
        <v>141</v>
      </c>
      <c r="F149" s="68" t="s">
        <v>68</v>
      </c>
      <c r="G149" s="71" t="n">
        <v>50000</v>
      </c>
    </row>
    <row r="150" customFormat="false" ht="27" hidden="true" customHeight="true" outlineLevel="0" collapsed="false">
      <c r="A150" s="62" t="s">
        <v>117</v>
      </c>
      <c r="B150" s="70" t="n">
        <v>632</v>
      </c>
      <c r="C150" s="78" t="s">
        <v>129</v>
      </c>
      <c r="D150" s="68" t="s">
        <v>22</v>
      </c>
      <c r="E150" s="68" t="s">
        <v>143</v>
      </c>
      <c r="F150" s="68" t="s">
        <v>118</v>
      </c>
      <c r="G150" s="71" t="n">
        <f aca="false">+G151</f>
        <v>0</v>
      </c>
    </row>
    <row r="151" customFormat="false" ht="37.5" hidden="true" customHeight="false" outlineLevel="0" collapsed="false">
      <c r="A151" s="62" t="s">
        <v>144</v>
      </c>
      <c r="B151" s="68" t="s">
        <v>19</v>
      </c>
      <c r="C151" s="68" t="s">
        <v>129</v>
      </c>
      <c r="D151" s="68" t="s">
        <v>22</v>
      </c>
      <c r="E151" s="68" t="s">
        <v>143</v>
      </c>
      <c r="F151" s="68" t="s">
        <v>68</v>
      </c>
      <c r="G151" s="71" t="n">
        <v>0</v>
      </c>
    </row>
    <row r="152" customFormat="false" ht="37.5" hidden="true" customHeight="false" outlineLevel="0" collapsed="false">
      <c r="A152" s="62" t="s">
        <v>113</v>
      </c>
      <c r="B152" s="68" t="s">
        <v>19</v>
      </c>
      <c r="C152" s="68" t="s">
        <v>129</v>
      </c>
      <c r="D152" s="68" t="s">
        <v>22</v>
      </c>
      <c r="E152" s="68" t="s">
        <v>145</v>
      </c>
      <c r="F152" s="68"/>
      <c r="G152" s="71" t="n">
        <f aca="false">+G153</f>
        <v>0</v>
      </c>
    </row>
    <row r="153" customFormat="false" ht="37.5" hidden="true" customHeight="false" outlineLevel="0" collapsed="false">
      <c r="A153" s="82" t="s">
        <v>115</v>
      </c>
      <c r="B153" s="70" t="n">
        <v>632</v>
      </c>
      <c r="C153" s="78" t="s">
        <v>129</v>
      </c>
      <c r="D153" s="68" t="s">
        <v>22</v>
      </c>
      <c r="E153" s="68" t="s">
        <v>145</v>
      </c>
      <c r="F153" s="68" t="s">
        <v>116</v>
      </c>
      <c r="G153" s="71" t="n">
        <f aca="false">+G154</f>
        <v>0</v>
      </c>
    </row>
    <row r="154" customFormat="false" ht="37.5" hidden="true" customHeight="false" outlineLevel="0" collapsed="false">
      <c r="A154" s="62" t="s">
        <v>117</v>
      </c>
      <c r="B154" s="70" t="n">
        <v>632</v>
      </c>
      <c r="C154" s="78" t="s">
        <v>129</v>
      </c>
      <c r="D154" s="68" t="s">
        <v>22</v>
      </c>
      <c r="E154" s="68" t="s">
        <v>145</v>
      </c>
      <c r="F154" s="68" t="s">
        <v>118</v>
      </c>
      <c r="G154" s="71" t="n">
        <f aca="false">+G155</f>
        <v>0</v>
      </c>
    </row>
    <row r="155" customFormat="false" ht="56.25" hidden="true" customHeight="false" outlineLevel="0" collapsed="false">
      <c r="A155" s="62" t="s">
        <v>146</v>
      </c>
      <c r="B155" s="68" t="s">
        <v>19</v>
      </c>
      <c r="C155" s="68" t="s">
        <v>129</v>
      </c>
      <c r="D155" s="68" t="s">
        <v>22</v>
      </c>
      <c r="E155" s="68" t="s">
        <v>145</v>
      </c>
      <c r="F155" s="68" t="s">
        <v>68</v>
      </c>
      <c r="G155" s="71" t="n">
        <v>0</v>
      </c>
    </row>
    <row r="156" customFormat="false" ht="37.5" hidden="true" customHeight="false" outlineLevel="0" collapsed="false">
      <c r="A156" s="62" t="s">
        <v>147</v>
      </c>
      <c r="B156" s="68" t="s">
        <v>19</v>
      </c>
      <c r="C156" s="78" t="s">
        <v>129</v>
      </c>
      <c r="D156" s="68" t="s">
        <v>22</v>
      </c>
      <c r="E156" s="68" t="s">
        <v>145</v>
      </c>
      <c r="F156" s="68" t="s">
        <v>148</v>
      </c>
      <c r="G156" s="71" t="e">
        <f aca="false">+#REF!+G164</f>
        <v>#VALUE!</v>
      </c>
    </row>
    <row r="157" customFormat="false" ht="18.75" hidden="false" customHeight="false" outlineLevel="0" collapsed="false">
      <c r="A157" s="62" t="s">
        <v>218</v>
      </c>
      <c r="B157" s="68" t="s">
        <v>19</v>
      </c>
      <c r="C157" s="78" t="s">
        <v>129</v>
      </c>
      <c r="D157" s="68" t="s">
        <v>22</v>
      </c>
      <c r="E157" s="68" t="s">
        <v>136</v>
      </c>
      <c r="F157" s="68" t="s">
        <v>219</v>
      </c>
      <c r="G157" s="71" t="n">
        <v>324250</v>
      </c>
    </row>
    <row r="158" customFormat="false" ht="36.75" hidden="false" customHeight="true" outlineLevel="0" collapsed="false">
      <c r="A158" s="62" t="s">
        <v>247</v>
      </c>
      <c r="B158" s="78" t="s">
        <v>19</v>
      </c>
      <c r="C158" s="68" t="s">
        <v>129</v>
      </c>
      <c r="D158" s="68" t="s">
        <v>22</v>
      </c>
      <c r="E158" s="68" t="s">
        <v>248</v>
      </c>
      <c r="F158" s="70"/>
      <c r="G158" s="71" t="n">
        <f aca="false">G159</f>
        <v>202958.13</v>
      </c>
    </row>
    <row r="159" customFormat="false" ht="53.25" hidden="false" customHeight="true" outlineLevel="0" collapsed="false">
      <c r="A159" s="62" t="s">
        <v>249</v>
      </c>
      <c r="B159" s="78" t="s">
        <v>19</v>
      </c>
      <c r="C159" s="68" t="s">
        <v>129</v>
      </c>
      <c r="D159" s="68" t="s">
        <v>22</v>
      </c>
      <c r="E159" s="68" t="s">
        <v>152</v>
      </c>
      <c r="F159" s="70"/>
      <c r="G159" s="71" t="n">
        <f aca="false">G160</f>
        <v>202958.13</v>
      </c>
    </row>
    <row r="160" customFormat="false" ht="18" hidden="false" customHeight="true" outlineLevel="0" collapsed="false">
      <c r="A160" s="62" t="s">
        <v>151</v>
      </c>
      <c r="B160" s="68" t="s">
        <v>19</v>
      </c>
      <c r="C160" s="68" t="s">
        <v>129</v>
      </c>
      <c r="D160" s="68" t="s">
        <v>22</v>
      </c>
      <c r="E160" s="68" t="s">
        <v>152</v>
      </c>
      <c r="F160" s="70" t="n">
        <v>244</v>
      </c>
      <c r="G160" s="71" t="n">
        <v>202958.13</v>
      </c>
    </row>
    <row r="161" customFormat="false" ht="75.75" hidden="false" customHeight="true" outlineLevel="0" collapsed="false">
      <c r="A161" s="62" t="s">
        <v>250</v>
      </c>
      <c r="B161" s="78" t="s">
        <v>19</v>
      </c>
      <c r="C161" s="68" t="s">
        <v>129</v>
      </c>
      <c r="D161" s="67" t="s">
        <v>22</v>
      </c>
      <c r="E161" s="68" t="s">
        <v>251</v>
      </c>
      <c r="F161" s="70"/>
      <c r="G161" s="71" t="n">
        <f aca="false">G162</f>
        <v>20600</v>
      </c>
    </row>
    <row r="162" customFormat="false" ht="74.25" hidden="false" customHeight="true" outlineLevel="0" collapsed="false">
      <c r="A162" s="62" t="s">
        <v>252</v>
      </c>
      <c r="B162" s="78" t="s">
        <v>19</v>
      </c>
      <c r="C162" s="68" t="s">
        <v>129</v>
      </c>
      <c r="D162" s="67" t="s">
        <v>22</v>
      </c>
      <c r="E162" s="68" t="s">
        <v>253</v>
      </c>
      <c r="F162" s="70"/>
      <c r="G162" s="71" t="n">
        <f aca="false">+G163</f>
        <v>20600</v>
      </c>
    </row>
    <row r="163" customFormat="false" ht="17.25" hidden="false" customHeight="true" outlineLevel="0" collapsed="false">
      <c r="A163" s="62" t="s">
        <v>151</v>
      </c>
      <c r="B163" s="68" t="s">
        <v>19</v>
      </c>
      <c r="C163" s="68" t="s">
        <v>129</v>
      </c>
      <c r="D163" s="67" t="s">
        <v>22</v>
      </c>
      <c r="E163" s="68" t="s">
        <v>253</v>
      </c>
      <c r="F163" s="70" t="n">
        <v>244</v>
      </c>
      <c r="G163" s="71" t="n">
        <v>20600</v>
      </c>
    </row>
    <row r="164" customFormat="false" ht="39" hidden="false" customHeight="true" outlineLevel="0" collapsed="false">
      <c r="A164" s="77" t="s">
        <v>34</v>
      </c>
      <c r="B164" s="68" t="s">
        <v>19</v>
      </c>
      <c r="C164" s="78" t="s">
        <v>129</v>
      </c>
      <c r="D164" s="68" t="s">
        <v>22</v>
      </c>
      <c r="E164" s="68" t="s">
        <v>36</v>
      </c>
      <c r="F164" s="68"/>
      <c r="G164" s="71" t="n">
        <f aca="false">+G165</f>
        <v>25000</v>
      </c>
    </row>
    <row r="165" customFormat="false" ht="52.5" hidden="false" customHeight="true" outlineLevel="0" collapsed="false">
      <c r="A165" s="62" t="s">
        <v>254</v>
      </c>
      <c r="B165" s="68" t="s">
        <v>19</v>
      </c>
      <c r="C165" s="78" t="s">
        <v>129</v>
      </c>
      <c r="D165" s="68" t="s">
        <v>22</v>
      </c>
      <c r="E165" s="67" t="s">
        <v>255</v>
      </c>
      <c r="F165" s="68"/>
      <c r="G165" s="71" t="n">
        <f aca="false">+G166</f>
        <v>25000</v>
      </c>
    </row>
    <row r="166" customFormat="false" ht="15" hidden="false" customHeight="true" outlineLevel="0" collapsed="false">
      <c r="A166" s="62" t="s">
        <v>106</v>
      </c>
      <c r="B166" s="68" t="s">
        <v>19</v>
      </c>
      <c r="C166" s="78" t="s">
        <v>129</v>
      </c>
      <c r="D166" s="68" t="s">
        <v>22</v>
      </c>
      <c r="E166" s="67" t="s">
        <v>255</v>
      </c>
      <c r="F166" s="68" t="s">
        <v>68</v>
      </c>
      <c r="G166" s="71" t="n">
        <v>25000</v>
      </c>
    </row>
    <row r="167" customFormat="false" ht="39" hidden="true" customHeight="true" outlineLevel="0" collapsed="false">
      <c r="A167" s="77" t="s">
        <v>124</v>
      </c>
      <c r="B167" s="68" t="s">
        <v>19</v>
      </c>
      <c r="C167" s="68" t="s">
        <v>129</v>
      </c>
      <c r="D167" s="68" t="s">
        <v>129</v>
      </c>
      <c r="E167" s="67" t="s">
        <v>36</v>
      </c>
      <c r="F167" s="68"/>
      <c r="G167" s="71" t="n">
        <v>0</v>
      </c>
    </row>
    <row r="168" customFormat="false" ht="34.5" hidden="false" customHeight="true" outlineLevel="0" collapsed="false">
      <c r="A168" s="65" t="s">
        <v>161</v>
      </c>
      <c r="B168" s="75" t="s">
        <v>19</v>
      </c>
      <c r="C168" s="75" t="s">
        <v>129</v>
      </c>
      <c r="D168" s="83" t="s">
        <v>129</v>
      </c>
      <c r="E168" s="75"/>
      <c r="F168" s="66" t="s">
        <v>23</v>
      </c>
      <c r="G168" s="61" t="n">
        <f aca="false">G169+G173+G177+G176</f>
        <v>3572549.87</v>
      </c>
    </row>
    <row r="169" customFormat="false" ht="36" hidden="false" customHeight="true" outlineLevel="0" collapsed="false">
      <c r="A169" s="77" t="s">
        <v>34</v>
      </c>
      <c r="B169" s="68" t="s">
        <v>19</v>
      </c>
      <c r="C169" s="68" t="s">
        <v>129</v>
      </c>
      <c r="D169" s="67" t="s">
        <v>256</v>
      </c>
      <c r="E169" s="68" t="s">
        <v>36</v>
      </c>
      <c r="F169" s="70" t="s">
        <v>23</v>
      </c>
      <c r="G169" s="71" t="n">
        <f aca="false">+G170</f>
        <v>4700</v>
      </c>
    </row>
    <row r="170" customFormat="false" ht="21" hidden="false" customHeight="true" outlineLevel="0" collapsed="false">
      <c r="A170" s="82" t="s">
        <v>55</v>
      </c>
      <c r="B170" s="68" t="s">
        <v>19</v>
      </c>
      <c r="C170" s="68" t="s">
        <v>129</v>
      </c>
      <c r="D170" s="67" t="s">
        <v>129</v>
      </c>
      <c r="E170" s="68" t="s">
        <v>51</v>
      </c>
      <c r="F170" s="70" t="s">
        <v>23</v>
      </c>
      <c r="G170" s="71" t="n">
        <v>4700</v>
      </c>
    </row>
    <row r="171" customFormat="false" ht="18" hidden="false" customHeight="true" outlineLevel="0" collapsed="false">
      <c r="A171" s="82" t="s">
        <v>55</v>
      </c>
      <c r="B171" s="68" t="s">
        <v>19</v>
      </c>
      <c r="C171" s="68" t="s">
        <v>129</v>
      </c>
      <c r="D171" s="67" t="s">
        <v>129</v>
      </c>
      <c r="E171" s="68" t="s">
        <v>52</v>
      </c>
      <c r="F171" s="70"/>
      <c r="G171" s="71" t="n">
        <v>4700</v>
      </c>
    </row>
    <row r="172" customFormat="false" ht="148.5" hidden="false" customHeight="true" outlineLevel="0" collapsed="false">
      <c r="A172" s="62" t="s">
        <v>257</v>
      </c>
      <c r="B172" s="78" t="s">
        <v>19</v>
      </c>
      <c r="C172" s="68" t="s">
        <v>129</v>
      </c>
      <c r="D172" s="67" t="s">
        <v>129</v>
      </c>
      <c r="E172" s="68" t="s">
        <v>166</v>
      </c>
      <c r="F172" s="70" t="n">
        <v>540</v>
      </c>
      <c r="G172" s="71" t="n">
        <v>4700</v>
      </c>
    </row>
    <row r="173" customFormat="false" ht="72.75" hidden="false" customHeight="true" outlineLevel="0" collapsed="false">
      <c r="A173" s="77" t="s">
        <v>258</v>
      </c>
      <c r="B173" s="78" t="s">
        <v>19</v>
      </c>
      <c r="C173" s="68" t="s">
        <v>129</v>
      </c>
      <c r="D173" s="67" t="s">
        <v>129</v>
      </c>
      <c r="E173" s="68" t="s">
        <v>259</v>
      </c>
      <c r="F173" s="70"/>
      <c r="G173" s="71" t="n">
        <f aca="false">G174</f>
        <v>741844.99</v>
      </c>
      <c r="H173" s="84"/>
    </row>
    <row r="174" customFormat="false" ht="72.75" hidden="false" customHeight="true" outlineLevel="0" collapsed="false">
      <c r="A174" s="81" t="s">
        <v>260</v>
      </c>
      <c r="B174" s="78" t="s">
        <v>19</v>
      </c>
      <c r="C174" s="68" t="s">
        <v>129</v>
      </c>
      <c r="D174" s="67" t="s">
        <v>129</v>
      </c>
      <c r="E174" s="68" t="s">
        <v>261</v>
      </c>
      <c r="F174" s="70"/>
      <c r="G174" s="71" t="n">
        <f aca="false">G175</f>
        <v>741844.99</v>
      </c>
    </row>
    <row r="175" customFormat="false" ht="93" hidden="false" customHeight="true" outlineLevel="0" collapsed="false">
      <c r="A175" s="62" t="s">
        <v>262</v>
      </c>
      <c r="B175" s="78" t="s">
        <v>19</v>
      </c>
      <c r="C175" s="68" t="s">
        <v>129</v>
      </c>
      <c r="D175" s="67" t="s">
        <v>129</v>
      </c>
      <c r="E175" s="68" t="s">
        <v>261</v>
      </c>
      <c r="F175" s="70" t="n">
        <v>811</v>
      </c>
      <c r="G175" s="71" t="n">
        <v>741844.99</v>
      </c>
    </row>
    <row r="176" customFormat="false" ht="20.25" hidden="false" customHeight="true" outlineLevel="0" collapsed="false">
      <c r="A176" s="62" t="s">
        <v>151</v>
      </c>
      <c r="B176" s="78" t="s">
        <v>19</v>
      </c>
      <c r="C176" s="68" t="s">
        <v>129</v>
      </c>
      <c r="D176" s="67" t="s">
        <v>129</v>
      </c>
      <c r="E176" s="68" t="s">
        <v>261</v>
      </c>
      <c r="F176" s="70" t="n">
        <v>244</v>
      </c>
      <c r="G176" s="71" t="n">
        <v>26000</v>
      </c>
    </row>
    <row r="177" customFormat="false" ht="96.75" hidden="false" customHeight="true" outlineLevel="0" collapsed="false">
      <c r="A177" s="77" t="s">
        <v>263</v>
      </c>
      <c r="B177" s="78" t="s">
        <v>19</v>
      </c>
      <c r="C177" s="68" t="s">
        <v>129</v>
      </c>
      <c r="D177" s="67" t="s">
        <v>129</v>
      </c>
      <c r="E177" s="68" t="s">
        <v>264</v>
      </c>
      <c r="F177" s="70"/>
      <c r="G177" s="71" t="n">
        <f aca="false">+G178</f>
        <v>2800004.88</v>
      </c>
    </row>
    <row r="178" customFormat="false" ht="111.75" hidden="false" customHeight="true" outlineLevel="0" collapsed="false">
      <c r="A178" s="62" t="s">
        <v>265</v>
      </c>
      <c r="B178" s="78" t="s">
        <v>19</v>
      </c>
      <c r="C178" s="68" t="s">
        <v>129</v>
      </c>
      <c r="D178" s="67" t="s">
        <v>129</v>
      </c>
      <c r="E178" s="68" t="s">
        <v>266</v>
      </c>
      <c r="F178" s="70"/>
      <c r="G178" s="71" t="n">
        <f aca="false">+G179</f>
        <v>2800004.88</v>
      </c>
    </row>
    <row r="179" customFormat="false" ht="18" hidden="false" customHeight="true" outlineLevel="0" collapsed="false">
      <c r="A179" s="62" t="s">
        <v>151</v>
      </c>
      <c r="B179" s="78" t="s">
        <v>19</v>
      </c>
      <c r="C179" s="68" t="s">
        <v>129</v>
      </c>
      <c r="D179" s="67" t="s">
        <v>129</v>
      </c>
      <c r="E179" s="68" t="s">
        <v>266</v>
      </c>
      <c r="F179" s="70" t="n">
        <v>244</v>
      </c>
      <c r="G179" s="71" t="n">
        <v>2800004.88</v>
      </c>
    </row>
    <row r="180" customFormat="false" ht="18.75" hidden="true" customHeight="false" outlineLevel="0" collapsed="false">
      <c r="A180" s="62" t="s">
        <v>267</v>
      </c>
      <c r="B180" s="78" t="s">
        <v>57</v>
      </c>
      <c r="C180" s="68" t="s">
        <v>268</v>
      </c>
      <c r="D180" s="67"/>
      <c r="E180" s="68"/>
      <c r="F180" s="70" t="n">
        <f aca="false">F182</f>
        <v>244</v>
      </c>
      <c r="G180" s="71" t="n">
        <f aca="false">+G181</f>
        <v>0</v>
      </c>
    </row>
    <row r="181" customFormat="false" ht="37.5" hidden="true" customHeight="false" outlineLevel="0" collapsed="false">
      <c r="A181" s="62" t="s">
        <v>269</v>
      </c>
      <c r="B181" s="78" t="s">
        <v>57</v>
      </c>
      <c r="C181" s="68" t="s">
        <v>129</v>
      </c>
      <c r="D181" s="67"/>
      <c r="E181" s="68"/>
      <c r="F181" s="70" t="n">
        <f aca="false">F182</f>
        <v>244</v>
      </c>
      <c r="G181" s="71" t="n">
        <f aca="false">+G182</f>
        <v>0</v>
      </c>
    </row>
    <row r="182" customFormat="false" ht="93.75" hidden="true" customHeight="false" outlineLevel="0" collapsed="false">
      <c r="A182" s="62" t="s">
        <v>270</v>
      </c>
      <c r="B182" s="78" t="s">
        <v>57</v>
      </c>
      <c r="C182" s="68" t="s">
        <v>129</v>
      </c>
      <c r="D182" s="67" t="s">
        <v>271</v>
      </c>
      <c r="E182" s="68"/>
      <c r="F182" s="70" t="n">
        <f aca="false">F183</f>
        <v>244</v>
      </c>
      <c r="G182" s="71" t="n">
        <f aca="false">694000-694000</f>
        <v>0</v>
      </c>
    </row>
    <row r="183" customFormat="false" ht="112.5" hidden="true" customHeight="false" outlineLevel="0" collapsed="false">
      <c r="A183" s="62" t="s">
        <v>272</v>
      </c>
      <c r="B183" s="78" t="s">
        <v>57</v>
      </c>
      <c r="C183" s="68" t="s">
        <v>129</v>
      </c>
      <c r="D183" s="67" t="s">
        <v>273</v>
      </c>
      <c r="E183" s="68"/>
      <c r="F183" s="70" t="n">
        <f aca="false">F188</f>
        <v>244</v>
      </c>
      <c r="G183" s="71" t="n">
        <v>0</v>
      </c>
    </row>
    <row r="184" customFormat="false" ht="18.75" hidden="false" customHeight="false" outlineLevel="0" collapsed="false">
      <c r="A184" s="79" t="s">
        <v>267</v>
      </c>
      <c r="B184" s="74" t="s">
        <v>19</v>
      </c>
      <c r="C184" s="75" t="s">
        <v>57</v>
      </c>
      <c r="D184" s="83" t="s">
        <v>268</v>
      </c>
      <c r="E184" s="75"/>
      <c r="F184" s="66"/>
      <c r="G184" s="61" t="n">
        <f aca="false">G185</f>
        <v>45000</v>
      </c>
    </row>
    <row r="185" customFormat="false" ht="37.5" hidden="false" customHeight="false" outlineLevel="0" collapsed="false">
      <c r="A185" s="62" t="s">
        <v>269</v>
      </c>
      <c r="B185" s="78" t="s">
        <v>19</v>
      </c>
      <c r="C185" s="68" t="s">
        <v>57</v>
      </c>
      <c r="D185" s="68" t="s">
        <v>129</v>
      </c>
      <c r="E185" s="68"/>
      <c r="F185" s="70" t="s">
        <v>23</v>
      </c>
      <c r="G185" s="71" t="n">
        <f aca="false">G186</f>
        <v>45000</v>
      </c>
    </row>
    <row r="186" customFormat="false" ht="90.75" hidden="false" customHeight="true" outlineLevel="0" collapsed="false">
      <c r="A186" s="62" t="s">
        <v>274</v>
      </c>
      <c r="B186" s="78" t="s">
        <v>19</v>
      </c>
      <c r="C186" s="68" t="s">
        <v>57</v>
      </c>
      <c r="D186" s="68" t="s">
        <v>129</v>
      </c>
      <c r="E186" s="68" t="s">
        <v>271</v>
      </c>
      <c r="F186" s="70"/>
      <c r="G186" s="71" t="n">
        <f aca="false">G187</f>
        <v>45000</v>
      </c>
    </row>
    <row r="187" customFormat="false" ht="90.75" hidden="false" customHeight="true" outlineLevel="0" collapsed="false">
      <c r="A187" s="62" t="s">
        <v>275</v>
      </c>
      <c r="B187" s="78" t="s">
        <v>19</v>
      </c>
      <c r="C187" s="68" t="s">
        <v>57</v>
      </c>
      <c r="D187" s="68" t="s">
        <v>129</v>
      </c>
      <c r="E187" s="68" t="s">
        <v>276</v>
      </c>
      <c r="F187" s="70"/>
      <c r="G187" s="71" t="n">
        <f aca="false">G188</f>
        <v>45000</v>
      </c>
    </row>
    <row r="188" customFormat="false" ht="17.25" hidden="false" customHeight="true" outlineLevel="0" collapsed="false">
      <c r="A188" s="62" t="s">
        <v>151</v>
      </c>
      <c r="B188" s="78" t="s">
        <v>19</v>
      </c>
      <c r="C188" s="68" t="s">
        <v>57</v>
      </c>
      <c r="D188" s="68" t="s">
        <v>129</v>
      </c>
      <c r="E188" s="68" t="s">
        <v>276</v>
      </c>
      <c r="F188" s="70" t="n">
        <v>244</v>
      </c>
      <c r="G188" s="71" t="n">
        <v>45000</v>
      </c>
    </row>
    <row r="189" customFormat="false" ht="17.25" hidden="false" customHeight="true" outlineLevel="0" collapsed="false">
      <c r="A189" s="65" t="s">
        <v>167</v>
      </c>
      <c r="B189" s="74" t="s">
        <v>19</v>
      </c>
      <c r="C189" s="75" t="s">
        <v>168</v>
      </c>
      <c r="D189" s="83" t="s">
        <v>23</v>
      </c>
      <c r="E189" s="75" t="s">
        <v>23</v>
      </c>
      <c r="F189" s="66" t="s">
        <v>23</v>
      </c>
      <c r="G189" s="71" t="n">
        <f aca="false">G190</f>
        <v>3381760.76</v>
      </c>
    </row>
    <row r="190" customFormat="false" ht="17.25" hidden="false" customHeight="true" outlineLevel="0" collapsed="false">
      <c r="A190" s="79" t="s">
        <v>169</v>
      </c>
      <c r="B190" s="75" t="s">
        <v>19</v>
      </c>
      <c r="C190" s="75" t="s">
        <v>168</v>
      </c>
      <c r="D190" s="75" t="s">
        <v>20</v>
      </c>
      <c r="E190" s="75"/>
      <c r="F190" s="85" t="s">
        <v>23</v>
      </c>
      <c r="G190" s="71" t="n">
        <f aca="false">G195+G200+G192</f>
        <v>3381760.76</v>
      </c>
    </row>
    <row r="191" customFormat="false" ht="74.25" hidden="false" customHeight="true" outlineLevel="0" collapsed="false">
      <c r="A191" s="62" t="s">
        <v>250</v>
      </c>
      <c r="B191" s="68" t="s">
        <v>19</v>
      </c>
      <c r="C191" s="68" t="s">
        <v>168</v>
      </c>
      <c r="D191" s="68" t="s">
        <v>20</v>
      </c>
      <c r="E191" s="68" t="s">
        <v>251</v>
      </c>
      <c r="F191" s="85"/>
      <c r="G191" s="71" t="n">
        <f aca="false">+G192</f>
        <v>1221860.76</v>
      </c>
    </row>
    <row r="192" customFormat="false" ht="72" hidden="false" customHeight="true" outlineLevel="0" collapsed="false">
      <c r="A192" s="62" t="s">
        <v>277</v>
      </c>
      <c r="B192" s="68" t="s">
        <v>19</v>
      </c>
      <c r="C192" s="68" t="s">
        <v>168</v>
      </c>
      <c r="D192" s="68" t="s">
        <v>20</v>
      </c>
      <c r="E192" s="68" t="s">
        <v>278</v>
      </c>
      <c r="F192" s="86"/>
      <c r="G192" s="71" t="n">
        <f aca="false">+G194</f>
        <v>1221860.76</v>
      </c>
    </row>
    <row r="193" customFormat="false" ht="78" hidden="false" customHeight="true" outlineLevel="0" collapsed="false">
      <c r="A193" s="82" t="s">
        <v>279</v>
      </c>
      <c r="B193" s="68" t="s">
        <v>19</v>
      </c>
      <c r="C193" s="68" t="s">
        <v>168</v>
      </c>
      <c r="D193" s="68" t="s">
        <v>20</v>
      </c>
      <c r="E193" s="68" t="s">
        <v>280</v>
      </c>
      <c r="F193" s="86"/>
      <c r="G193" s="71"/>
    </row>
    <row r="194" customFormat="false" ht="17.25" hidden="false" customHeight="true" outlineLevel="0" collapsed="false">
      <c r="A194" s="62" t="s">
        <v>151</v>
      </c>
      <c r="B194" s="68" t="s">
        <v>19</v>
      </c>
      <c r="C194" s="68" t="s">
        <v>168</v>
      </c>
      <c r="D194" s="68" t="s">
        <v>20</v>
      </c>
      <c r="E194" s="68" t="s">
        <v>280</v>
      </c>
      <c r="F194" s="86" t="n">
        <v>244</v>
      </c>
      <c r="G194" s="71" t="n">
        <v>1221860.76</v>
      </c>
    </row>
    <row r="195" customFormat="false" ht="32.25" hidden="false" customHeight="true" outlineLevel="0" collapsed="false">
      <c r="A195" s="77" t="s">
        <v>34</v>
      </c>
      <c r="B195" s="68" t="s">
        <v>19</v>
      </c>
      <c r="C195" s="68" t="s">
        <v>168</v>
      </c>
      <c r="D195" s="68" t="s">
        <v>20</v>
      </c>
      <c r="E195" s="68" t="s">
        <v>36</v>
      </c>
      <c r="F195" s="85"/>
      <c r="G195" s="71" t="n">
        <f aca="false">G196</f>
        <v>1705100</v>
      </c>
    </row>
    <row r="196" customFormat="false" ht="17.25" hidden="false" customHeight="true" outlineLevel="0" collapsed="false">
      <c r="A196" s="62" t="s">
        <v>26</v>
      </c>
      <c r="B196" s="78" t="s">
        <v>19</v>
      </c>
      <c r="C196" s="68" t="s">
        <v>168</v>
      </c>
      <c r="D196" s="67" t="s">
        <v>20</v>
      </c>
      <c r="E196" s="68" t="s">
        <v>51</v>
      </c>
      <c r="F196" s="70" t="str">
        <f aca="false">+F197</f>
        <v> </v>
      </c>
      <c r="G196" s="71" t="n">
        <f aca="false">G197</f>
        <v>1705100</v>
      </c>
    </row>
    <row r="197" customFormat="false" ht="14.25" hidden="false" customHeight="true" outlineLevel="0" collapsed="false">
      <c r="A197" s="62" t="s">
        <v>26</v>
      </c>
      <c r="B197" s="78" t="s">
        <v>19</v>
      </c>
      <c r="C197" s="68" t="s">
        <v>168</v>
      </c>
      <c r="D197" s="67" t="s">
        <v>20</v>
      </c>
      <c r="E197" s="68" t="s">
        <v>52</v>
      </c>
      <c r="F197" s="70" t="str">
        <f aca="false">+F198</f>
        <v> </v>
      </c>
      <c r="G197" s="71" t="n">
        <f aca="false">+G198</f>
        <v>1705100</v>
      </c>
    </row>
    <row r="198" customFormat="false" ht="147" hidden="false" customHeight="true" outlineLevel="0" collapsed="false">
      <c r="A198" s="62" t="s">
        <v>165</v>
      </c>
      <c r="B198" s="78" t="s">
        <v>19</v>
      </c>
      <c r="C198" s="68" t="s">
        <v>168</v>
      </c>
      <c r="D198" s="67" t="s">
        <v>20</v>
      </c>
      <c r="E198" s="68" t="s">
        <v>281</v>
      </c>
      <c r="F198" s="70" t="s">
        <v>23</v>
      </c>
      <c r="G198" s="71" t="n">
        <f aca="false">+G199</f>
        <v>1705100</v>
      </c>
    </row>
    <row r="199" customFormat="false" ht="19.5" hidden="false" customHeight="true" outlineLevel="0" collapsed="false">
      <c r="A199" s="62" t="s">
        <v>26</v>
      </c>
      <c r="B199" s="78" t="s">
        <v>19</v>
      </c>
      <c r="C199" s="68" t="s">
        <v>168</v>
      </c>
      <c r="D199" s="67" t="s">
        <v>20</v>
      </c>
      <c r="E199" s="68" t="s">
        <v>281</v>
      </c>
      <c r="F199" s="70" t="n">
        <v>540</v>
      </c>
      <c r="G199" s="71" t="n">
        <v>1705100</v>
      </c>
    </row>
    <row r="200" customFormat="false" ht="18.75" hidden="false" customHeight="true" outlineLevel="0" collapsed="false">
      <c r="A200" s="79" t="s">
        <v>180</v>
      </c>
      <c r="B200" s="66" t="n">
        <v>632</v>
      </c>
      <c r="C200" s="74" t="s">
        <v>168</v>
      </c>
      <c r="D200" s="75" t="s">
        <v>20</v>
      </c>
      <c r="E200" s="83" t="s">
        <v>23</v>
      </c>
      <c r="F200" s="75"/>
      <c r="G200" s="61" t="n">
        <f aca="false">+G202</f>
        <v>454800</v>
      </c>
    </row>
    <row r="201" customFormat="false" ht="35.25" hidden="false" customHeight="true" outlineLevel="0" collapsed="false">
      <c r="A201" s="77" t="s">
        <v>34</v>
      </c>
      <c r="B201" s="70" t="n">
        <v>632</v>
      </c>
      <c r="C201" s="78" t="s">
        <v>168</v>
      </c>
      <c r="D201" s="68" t="s">
        <v>20</v>
      </c>
      <c r="E201" s="68" t="s">
        <v>36</v>
      </c>
      <c r="F201" s="68"/>
      <c r="G201" s="71" t="n">
        <f aca="false">+G202</f>
        <v>454800</v>
      </c>
    </row>
    <row r="202" customFormat="false" ht="18.75" hidden="false" customHeight="false" outlineLevel="0" collapsed="false">
      <c r="A202" s="62" t="s">
        <v>26</v>
      </c>
      <c r="B202" s="70" t="n">
        <v>632</v>
      </c>
      <c r="C202" s="78" t="s">
        <v>168</v>
      </c>
      <c r="D202" s="68" t="s">
        <v>20</v>
      </c>
      <c r="E202" s="68" t="s">
        <v>51</v>
      </c>
      <c r="F202" s="68"/>
      <c r="G202" s="71" t="n">
        <f aca="false">+G204</f>
        <v>454800</v>
      </c>
    </row>
    <row r="203" customFormat="false" ht="18.75" hidden="false" customHeight="false" outlineLevel="0" collapsed="false">
      <c r="A203" s="62" t="s">
        <v>26</v>
      </c>
      <c r="B203" s="70" t="n">
        <v>632</v>
      </c>
      <c r="C203" s="78" t="s">
        <v>168</v>
      </c>
      <c r="D203" s="68" t="s">
        <v>20</v>
      </c>
      <c r="E203" s="68" t="s">
        <v>52</v>
      </c>
      <c r="F203" s="68"/>
      <c r="G203" s="71" t="n">
        <f aca="false">+G204</f>
        <v>454800</v>
      </c>
    </row>
    <row r="204" customFormat="false" ht="72.75" hidden="false" customHeight="true" outlineLevel="0" collapsed="false">
      <c r="A204" s="62" t="s">
        <v>181</v>
      </c>
      <c r="B204" s="70" t="n">
        <v>632</v>
      </c>
      <c r="C204" s="78" t="s">
        <v>168</v>
      </c>
      <c r="D204" s="68" t="s">
        <v>20</v>
      </c>
      <c r="E204" s="67" t="s">
        <v>182</v>
      </c>
      <c r="F204" s="68"/>
      <c r="G204" s="71" t="n">
        <f aca="false">+G205</f>
        <v>454800</v>
      </c>
    </row>
    <row r="205" customFormat="false" ht="15.75" hidden="false" customHeight="true" outlineLevel="0" collapsed="false">
      <c r="A205" s="62" t="s">
        <v>26</v>
      </c>
      <c r="B205" s="70" t="n">
        <v>632</v>
      </c>
      <c r="C205" s="78" t="s">
        <v>168</v>
      </c>
      <c r="D205" s="68" t="s">
        <v>20</v>
      </c>
      <c r="E205" s="67" t="s">
        <v>182</v>
      </c>
      <c r="F205" s="68" t="s">
        <v>31</v>
      </c>
      <c r="G205" s="71" t="n">
        <v>454800</v>
      </c>
    </row>
    <row r="206" customFormat="false" ht="18" hidden="false" customHeight="true" outlineLevel="0" collapsed="false">
      <c r="A206" s="79" t="s">
        <v>183</v>
      </c>
      <c r="B206" s="75" t="s">
        <v>19</v>
      </c>
      <c r="C206" s="74" t="s">
        <v>184</v>
      </c>
      <c r="D206" s="68" t="s">
        <v>23</v>
      </c>
      <c r="E206" s="67" t="s">
        <v>23</v>
      </c>
      <c r="F206" s="68" t="s">
        <v>23</v>
      </c>
      <c r="G206" s="87" t="n">
        <f aca="false">+G207</f>
        <v>222000</v>
      </c>
    </row>
    <row r="207" customFormat="false" ht="16.5" hidden="false" customHeight="true" outlineLevel="0" collapsed="false">
      <c r="A207" s="62" t="s">
        <v>185</v>
      </c>
      <c r="B207" s="68" t="s">
        <v>19</v>
      </c>
      <c r="C207" s="68" t="s">
        <v>184</v>
      </c>
      <c r="D207" s="68" t="s">
        <v>20</v>
      </c>
      <c r="E207" s="83"/>
      <c r="F207" s="75"/>
      <c r="G207" s="88" t="n">
        <f aca="false">+G209</f>
        <v>222000</v>
      </c>
    </row>
    <row r="208" customFormat="false" ht="34.5" hidden="false" customHeight="true" outlineLevel="0" collapsed="false">
      <c r="A208" s="77" t="s">
        <v>124</v>
      </c>
      <c r="B208" s="70" t="n">
        <v>632</v>
      </c>
      <c r="C208" s="78" t="s">
        <v>184</v>
      </c>
      <c r="D208" s="68" t="s">
        <v>20</v>
      </c>
      <c r="E208" s="67" t="s">
        <v>36</v>
      </c>
      <c r="F208" s="68"/>
      <c r="G208" s="71" t="n">
        <f aca="false">+G209</f>
        <v>222000</v>
      </c>
    </row>
    <row r="209" customFormat="false" ht="35.25" hidden="false" customHeight="true" outlineLevel="0" collapsed="false">
      <c r="A209" s="62" t="s">
        <v>186</v>
      </c>
      <c r="B209" s="68" t="s">
        <v>19</v>
      </c>
      <c r="C209" s="68" t="s">
        <v>184</v>
      </c>
      <c r="D209" s="68" t="s">
        <v>20</v>
      </c>
      <c r="E209" s="67" t="s">
        <v>187</v>
      </c>
      <c r="F209" s="68"/>
      <c r="G209" s="88" t="n">
        <f aca="false">+G210</f>
        <v>222000</v>
      </c>
    </row>
    <row r="210" customFormat="false" ht="34.5" hidden="false" customHeight="true" outlineLevel="0" collapsed="false">
      <c r="A210" s="62" t="s">
        <v>188</v>
      </c>
      <c r="B210" s="68" t="s">
        <v>19</v>
      </c>
      <c r="C210" s="68" t="s">
        <v>184</v>
      </c>
      <c r="D210" s="68" t="s">
        <v>20</v>
      </c>
      <c r="E210" s="67" t="s">
        <v>189</v>
      </c>
      <c r="F210" s="68" t="s">
        <v>23</v>
      </c>
      <c r="G210" s="88" t="n">
        <f aca="false">+G211</f>
        <v>222000</v>
      </c>
    </row>
    <row r="211" customFormat="false" ht="34.5" hidden="false" customHeight="true" outlineLevel="0" collapsed="false">
      <c r="A211" s="62" t="s">
        <v>190</v>
      </c>
      <c r="B211" s="68" t="s">
        <v>19</v>
      </c>
      <c r="C211" s="68" t="s">
        <v>184</v>
      </c>
      <c r="D211" s="68" t="s">
        <v>20</v>
      </c>
      <c r="E211" s="67" t="s">
        <v>189</v>
      </c>
      <c r="F211" s="68" t="s">
        <v>191</v>
      </c>
      <c r="G211" s="88" t="n">
        <v>222000</v>
      </c>
    </row>
    <row r="212" customFormat="false" ht="18.75" hidden="false" customHeight="false" outlineLevel="0" collapsed="false">
      <c r="A212" s="79" t="s">
        <v>192</v>
      </c>
      <c r="B212" s="68"/>
      <c r="C212" s="68"/>
      <c r="D212" s="68"/>
      <c r="E212" s="68"/>
      <c r="F212" s="68"/>
      <c r="G212" s="87" t="n">
        <f aca="false">G19+G78+G84+G96+G125+G184+G189+G206</f>
        <v>15553717.92</v>
      </c>
    </row>
  </sheetData>
  <mergeCells count="13">
    <mergeCell ref="A1:G1"/>
    <mergeCell ref="A2:G2"/>
    <mergeCell ref="A3:G3"/>
    <mergeCell ref="A4:G4"/>
    <mergeCell ref="A5:G5"/>
    <mergeCell ref="A6:G6"/>
    <mergeCell ref="A7:G7"/>
    <mergeCell ref="A8:G8"/>
    <mergeCell ref="A11:G11"/>
    <mergeCell ref="A12:G12"/>
    <mergeCell ref="A13:G13"/>
    <mergeCell ref="A14:F14"/>
    <mergeCell ref="A15:G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5" man="true" max="16383" min="0"/>
    <brk id="47" man="true" max="16383" min="0"/>
    <brk id="70" man="true" max="16383" min="0"/>
    <brk id="86" man="true" max="16383" min="0"/>
    <brk id="116" man="true" max="16383" min="0"/>
    <brk id="159" man="true" max="16383" min="0"/>
    <brk id="1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5"/>
  <sheetViews>
    <sheetView showFormulas="false" showGridLines="true" showRowColHeaders="true" showZeros="true" rightToLeft="false" tabSelected="false" showOutlineSymbols="true" defaultGridColor="true" view="pageBreakPreview" topLeftCell="A199" colorId="64" zoomScale="100" zoomScaleNormal="100" zoomScalePageLayoutView="100" workbookViewId="0">
      <selection pane="topLeft" activeCell="A201" activeCellId="0" sqref="A2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20.28"/>
    <col collapsed="false" customWidth="true" hidden="false" outlineLevel="0" max="6" min="6" style="2" width="6.56"/>
    <col collapsed="false" customWidth="true" hidden="false" outlineLevel="0" max="7" min="7" style="3" width="20.28"/>
    <col collapsed="false" customWidth="false" hidden="false" outlineLevel="0" max="257" min="8" style="1" width="9.14"/>
  </cols>
  <sheetData>
    <row r="1" s="5" customFormat="true" ht="15.75" hidden="false" customHeight="true" outlineLevel="0" collapsed="false">
      <c r="A1" s="46" t="s">
        <v>193</v>
      </c>
      <c r="B1" s="46"/>
      <c r="C1" s="46"/>
      <c r="D1" s="46"/>
      <c r="E1" s="46"/>
      <c r="F1" s="46"/>
      <c r="G1" s="46"/>
    </row>
    <row r="2" s="5" customFormat="true" ht="13.5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</row>
    <row r="3" s="5" customFormat="true" ht="13.5" hidden="false" customHeight="true" outlineLevel="0" collapsed="false">
      <c r="A3" s="46" t="s">
        <v>194</v>
      </c>
      <c r="B3" s="46"/>
      <c r="C3" s="46"/>
      <c r="D3" s="46"/>
      <c r="E3" s="46"/>
      <c r="F3" s="46"/>
      <c r="G3" s="46"/>
    </row>
    <row r="4" s="5" customFormat="true" ht="14.25" hidden="false" customHeight="true" outlineLevel="0" collapsed="false">
      <c r="A4" s="46" t="s">
        <v>195</v>
      </c>
      <c r="B4" s="46"/>
      <c r="C4" s="46"/>
      <c r="D4" s="46"/>
      <c r="E4" s="46"/>
      <c r="F4" s="46"/>
      <c r="G4" s="46"/>
    </row>
    <row r="5" customFormat="false" ht="12" hidden="false" customHeight="true" outlineLevel="0" collapsed="false">
      <c r="A5" s="47" t="s">
        <v>196</v>
      </c>
      <c r="B5" s="47"/>
      <c r="C5" s="47"/>
      <c r="D5" s="47"/>
      <c r="E5" s="47"/>
      <c r="F5" s="47"/>
      <c r="G5" s="47"/>
    </row>
    <row r="6" customFormat="false" ht="11.25" hidden="false" customHeight="true" outlineLevel="0" collapsed="false">
      <c r="A6" s="47" t="s">
        <v>7</v>
      </c>
      <c r="B6" s="47"/>
      <c r="C6" s="47"/>
      <c r="D6" s="47"/>
      <c r="E6" s="47"/>
      <c r="F6" s="47"/>
      <c r="G6" s="47"/>
    </row>
    <row r="7" customFormat="false" ht="12.75" hidden="false" customHeight="true" outlineLevel="0" collapsed="false">
      <c r="A7" s="47" t="s">
        <v>197</v>
      </c>
      <c r="B7" s="47"/>
      <c r="C7" s="47"/>
      <c r="D7" s="47"/>
      <c r="E7" s="47"/>
      <c r="F7" s="47"/>
      <c r="G7" s="47"/>
    </row>
    <row r="8" customFormat="false" ht="12" hidden="false" customHeight="true" outlineLevel="0" collapsed="false">
      <c r="A8" s="47" t="s">
        <v>282</v>
      </c>
      <c r="B8" s="47"/>
      <c r="C8" s="47"/>
      <c r="D8" s="47"/>
      <c r="E8" s="47"/>
      <c r="F8" s="47"/>
      <c r="G8" s="47"/>
    </row>
    <row r="9" customFormat="false" ht="12" hidden="false" customHeight="true" outlineLevel="0" collapsed="false">
      <c r="A9" s="48"/>
      <c r="B9" s="49"/>
      <c r="C9" s="49"/>
      <c r="D9" s="49"/>
      <c r="E9" s="49"/>
      <c r="F9" s="49"/>
      <c r="G9" s="49"/>
    </row>
    <row r="10" customFormat="false" ht="12" hidden="false" customHeight="true" outlineLevel="0" collapsed="false">
      <c r="A10" s="48"/>
      <c r="B10" s="49"/>
      <c r="C10" s="49"/>
      <c r="D10" s="49"/>
      <c r="E10" s="49"/>
      <c r="F10" s="49"/>
      <c r="G10" s="49"/>
    </row>
    <row r="11" customFormat="false" ht="16.5" hidden="false" customHeight="true" outlineLevel="0" collapsed="false">
      <c r="A11" s="50" t="s">
        <v>199</v>
      </c>
      <c r="B11" s="50"/>
      <c r="C11" s="50"/>
      <c r="D11" s="50"/>
      <c r="E11" s="50"/>
      <c r="F11" s="50"/>
      <c r="G11" s="50"/>
    </row>
    <row r="12" customFormat="false" ht="13.5" hidden="false" customHeight="true" outlineLevel="0" collapsed="false">
      <c r="A12" s="51" t="s">
        <v>6</v>
      </c>
      <c r="B12" s="51"/>
      <c r="C12" s="51"/>
      <c r="D12" s="51"/>
      <c r="E12" s="51"/>
      <c r="F12" s="51"/>
      <c r="G12" s="51"/>
    </row>
    <row r="13" customFormat="false" ht="13.5" hidden="false" customHeight="true" outlineLevel="0" collapsed="false">
      <c r="A13" s="51" t="s">
        <v>7</v>
      </c>
      <c r="B13" s="51"/>
      <c r="C13" s="51"/>
      <c r="D13" s="51"/>
      <c r="E13" s="51"/>
      <c r="F13" s="51"/>
      <c r="G13" s="51"/>
    </row>
    <row r="14" customFormat="false" ht="15" hidden="false" customHeight="true" outlineLevel="0" collapsed="false">
      <c r="A14" s="52" t="s">
        <v>200</v>
      </c>
      <c r="B14" s="52"/>
      <c r="C14" s="52"/>
      <c r="D14" s="52"/>
      <c r="E14" s="52"/>
      <c r="F14" s="52"/>
      <c r="G14" s="53"/>
    </row>
    <row r="15" customFormat="false" ht="14.25" hidden="false" customHeight="true" outlineLevel="0" collapsed="false">
      <c r="A15" s="54" t="s">
        <v>23</v>
      </c>
      <c r="B15" s="54"/>
      <c r="C15" s="54"/>
      <c r="D15" s="54"/>
      <c r="E15" s="54"/>
      <c r="F15" s="54"/>
      <c r="G15" s="54"/>
    </row>
    <row r="16" customFormat="false" ht="36.75" hidden="false" customHeight="true" outlineLevel="0" collapsed="false">
      <c r="A16" s="55" t="s">
        <v>10</v>
      </c>
      <c r="B16" s="56" t="s">
        <v>11</v>
      </c>
      <c r="C16" s="56" t="s">
        <v>12</v>
      </c>
      <c r="D16" s="56" t="s">
        <v>13</v>
      </c>
      <c r="E16" s="56" t="s">
        <v>14</v>
      </c>
      <c r="F16" s="56" t="s">
        <v>15</v>
      </c>
      <c r="G16" s="57" t="s">
        <v>201</v>
      </c>
    </row>
    <row r="17" customFormat="false" ht="15.75" hidden="false" customHeight="true" outlineLevel="0" collapsed="false">
      <c r="A17" s="58" t="n">
        <v>1</v>
      </c>
      <c r="B17" s="58" t="n">
        <v>2</v>
      </c>
      <c r="C17" s="58" t="n">
        <v>3</v>
      </c>
      <c r="D17" s="58" t="n">
        <v>4</v>
      </c>
      <c r="E17" s="58" t="n">
        <v>5</v>
      </c>
      <c r="F17" s="58" t="n">
        <v>6</v>
      </c>
      <c r="G17" s="59" t="n">
        <v>7</v>
      </c>
    </row>
    <row r="18" customFormat="false" ht="92.25" hidden="false" customHeight="true" outlineLevel="0" collapsed="false">
      <c r="A18" s="60" t="s">
        <v>17</v>
      </c>
      <c r="B18" s="58" t="n">
        <v>632</v>
      </c>
      <c r="C18" s="58"/>
      <c r="D18" s="58"/>
      <c r="E18" s="58"/>
      <c r="F18" s="58"/>
      <c r="G18" s="61" t="n">
        <f aca="false">+G19+G81+G87+G99+G125+G209+G187+G192</f>
        <v>16759653.12</v>
      </c>
      <c r="H18" s="1" t="s">
        <v>23</v>
      </c>
    </row>
    <row r="19" customFormat="false" ht="17.25" hidden="false" customHeight="true" outlineLevel="0" collapsed="false">
      <c r="A19" s="62" t="s">
        <v>18</v>
      </c>
      <c r="B19" s="63" t="s">
        <v>19</v>
      </c>
      <c r="C19" s="63" t="s">
        <v>20</v>
      </c>
      <c r="D19" s="63"/>
      <c r="E19" s="64"/>
      <c r="F19" s="63"/>
      <c r="G19" s="61" t="n">
        <f aca="false">+G21+G26+G41+G51+G47</f>
        <v>4851055.83</v>
      </c>
    </row>
    <row r="20" customFormat="false" ht="96" hidden="false" customHeight="true" outlineLevel="0" collapsed="false">
      <c r="A20" s="65" t="s">
        <v>21</v>
      </c>
      <c r="B20" s="66" t="s">
        <v>19</v>
      </c>
      <c r="C20" s="66" t="s">
        <v>20</v>
      </c>
      <c r="D20" s="66" t="s">
        <v>22</v>
      </c>
      <c r="E20" s="67" t="s">
        <v>23</v>
      </c>
      <c r="F20" s="68"/>
      <c r="G20" s="61" t="n">
        <f aca="false">+G21</f>
        <v>8000</v>
      </c>
    </row>
    <row r="21" customFormat="false" ht="39.75" hidden="false" customHeight="true" outlineLevel="0" collapsed="false">
      <c r="A21" s="69" t="s">
        <v>24</v>
      </c>
      <c r="B21" s="70" t="s">
        <v>19</v>
      </c>
      <c r="C21" s="70" t="s">
        <v>20</v>
      </c>
      <c r="D21" s="70" t="s">
        <v>22</v>
      </c>
      <c r="E21" s="67" t="s">
        <v>25</v>
      </c>
      <c r="F21" s="68" t="s">
        <v>23</v>
      </c>
      <c r="G21" s="71" t="n">
        <f aca="false">+G24</f>
        <v>8000</v>
      </c>
    </row>
    <row r="22" customFormat="false" ht="18.75" hidden="false" customHeight="true" outlineLevel="0" collapsed="false">
      <c r="A22" s="62" t="s">
        <v>26</v>
      </c>
      <c r="B22" s="70" t="n">
        <v>632</v>
      </c>
      <c r="C22" s="68" t="s">
        <v>20</v>
      </c>
      <c r="D22" s="68" t="s">
        <v>22</v>
      </c>
      <c r="E22" s="67" t="s">
        <v>27</v>
      </c>
      <c r="F22" s="68" t="s">
        <v>23</v>
      </c>
      <c r="G22" s="71" t="n">
        <f aca="false">+G23</f>
        <v>8000</v>
      </c>
    </row>
    <row r="23" customFormat="false" ht="18.75" hidden="false" customHeight="true" outlineLevel="0" collapsed="false">
      <c r="A23" s="62" t="s">
        <v>26</v>
      </c>
      <c r="B23" s="70" t="n">
        <v>632</v>
      </c>
      <c r="C23" s="68" t="s">
        <v>20</v>
      </c>
      <c r="D23" s="68" t="s">
        <v>22</v>
      </c>
      <c r="E23" s="67" t="s">
        <v>28</v>
      </c>
      <c r="F23" s="68"/>
      <c r="G23" s="71" t="n">
        <f aca="false">+G24</f>
        <v>8000</v>
      </c>
    </row>
    <row r="24" customFormat="false" ht="393.75" hidden="false" customHeight="true" outlineLevel="0" collapsed="false">
      <c r="A24" s="72" t="s">
        <v>29</v>
      </c>
      <c r="B24" s="70" t="n">
        <v>632</v>
      </c>
      <c r="C24" s="68" t="s">
        <v>20</v>
      </c>
      <c r="D24" s="68" t="s">
        <v>22</v>
      </c>
      <c r="E24" s="67" t="s">
        <v>30</v>
      </c>
      <c r="F24" s="68" t="s">
        <v>23</v>
      </c>
      <c r="G24" s="71" t="n">
        <f aca="false">+G25</f>
        <v>8000</v>
      </c>
    </row>
    <row r="25" customFormat="false" ht="22.5" hidden="false" customHeight="true" outlineLevel="0" collapsed="false">
      <c r="A25" s="62" t="s">
        <v>26</v>
      </c>
      <c r="B25" s="70" t="n">
        <v>632</v>
      </c>
      <c r="C25" s="68" t="s">
        <v>20</v>
      </c>
      <c r="D25" s="68" t="s">
        <v>22</v>
      </c>
      <c r="E25" s="67" t="s">
        <v>30</v>
      </c>
      <c r="F25" s="68" t="s">
        <v>31</v>
      </c>
      <c r="G25" s="71" t="n">
        <v>8000</v>
      </c>
    </row>
    <row r="26" customFormat="false" ht="112.5" hidden="false" customHeight="false" outlineLevel="0" collapsed="false">
      <c r="A26" s="73" t="s">
        <v>32</v>
      </c>
      <c r="B26" s="66" t="n">
        <v>632</v>
      </c>
      <c r="C26" s="74" t="s">
        <v>20</v>
      </c>
      <c r="D26" s="75" t="s">
        <v>33</v>
      </c>
      <c r="E26" s="67" t="s">
        <v>23</v>
      </c>
      <c r="F26" s="76"/>
      <c r="G26" s="61" t="n">
        <f aca="false">+G27</f>
        <v>2469630</v>
      </c>
    </row>
    <row r="27" customFormat="false" ht="39.75" hidden="false" customHeight="true" outlineLevel="0" collapsed="false">
      <c r="A27" s="77" t="s">
        <v>34</v>
      </c>
      <c r="B27" s="70" t="n">
        <v>632</v>
      </c>
      <c r="C27" s="78" t="s">
        <v>20</v>
      </c>
      <c r="D27" s="68" t="s">
        <v>35</v>
      </c>
      <c r="E27" s="67" t="s">
        <v>36</v>
      </c>
      <c r="F27" s="76"/>
      <c r="G27" s="71" t="n">
        <f aca="false">+G28+G37</f>
        <v>2469630</v>
      </c>
    </row>
    <row r="28" customFormat="false" ht="56.25" hidden="false" customHeight="true" outlineLevel="0" collapsed="false">
      <c r="A28" s="62" t="s">
        <v>37</v>
      </c>
      <c r="B28" s="70" t="n">
        <v>632</v>
      </c>
      <c r="C28" s="78" t="s">
        <v>20</v>
      </c>
      <c r="D28" s="68" t="s">
        <v>33</v>
      </c>
      <c r="E28" s="67" t="s">
        <v>38</v>
      </c>
      <c r="F28" s="68" t="s">
        <v>23</v>
      </c>
      <c r="G28" s="71" t="n">
        <f aca="false">+G29+G34</f>
        <v>2448230</v>
      </c>
    </row>
    <row r="29" customFormat="false" ht="54.75" hidden="false" customHeight="true" outlineLevel="0" collapsed="false">
      <c r="A29" s="62" t="s">
        <v>39</v>
      </c>
      <c r="B29" s="70" t="n">
        <v>632</v>
      </c>
      <c r="C29" s="78" t="s">
        <v>20</v>
      </c>
      <c r="D29" s="68" t="s">
        <v>33</v>
      </c>
      <c r="E29" s="67" t="s">
        <v>40</v>
      </c>
      <c r="F29" s="68" t="s">
        <v>23</v>
      </c>
      <c r="G29" s="71" t="n">
        <f aca="false">+G30+G31+G32+G33</f>
        <v>1721430</v>
      </c>
    </row>
    <row r="30" customFormat="false" ht="37.5" hidden="false" customHeight="false" outlineLevel="0" collapsed="false">
      <c r="A30" s="62" t="s">
        <v>41</v>
      </c>
      <c r="B30" s="70" t="n">
        <v>632</v>
      </c>
      <c r="C30" s="78" t="s">
        <v>20</v>
      </c>
      <c r="D30" s="68" t="s">
        <v>33</v>
      </c>
      <c r="E30" s="67" t="s">
        <v>40</v>
      </c>
      <c r="F30" s="68" t="s">
        <v>42</v>
      </c>
      <c r="G30" s="71" t="n">
        <v>1314400</v>
      </c>
    </row>
    <row r="31" customFormat="false" ht="93.75" hidden="false" customHeight="false" outlineLevel="0" collapsed="false">
      <c r="A31" s="62" t="s">
        <v>43</v>
      </c>
      <c r="B31" s="70" t="n">
        <v>632</v>
      </c>
      <c r="C31" s="78" t="s">
        <v>20</v>
      </c>
      <c r="D31" s="68" t="s">
        <v>35</v>
      </c>
      <c r="E31" s="67" t="s">
        <v>40</v>
      </c>
      <c r="F31" s="68" t="s">
        <v>44</v>
      </c>
      <c r="G31" s="71" t="n">
        <v>396800</v>
      </c>
    </row>
    <row r="32" customFormat="false" ht="18.75" hidden="false" customHeight="false" outlineLevel="0" collapsed="false">
      <c r="A32" s="62" t="s">
        <v>75</v>
      </c>
      <c r="B32" s="70" t="n">
        <v>632</v>
      </c>
      <c r="C32" s="78" t="s">
        <v>20</v>
      </c>
      <c r="D32" s="68" t="s">
        <v>35</v>
      </c>
      <c r="E32" s="67" t="s">
        <v>40</v>
      </c>
      <c r="F32" s="68" t="s">
        <v>68</v>
      </c>
      <c r="G32" s="71" t="n">
        <v>3196.13</v>
      </c>
    </row>
    <row r="33" customFormat="false" ht="18.75" hidden="false" customHeight="false" outlineLevel="0" collapsed="false">
      <c r="A33" s="62" t="s">
        <v>202</v>
      </c>
      <c r="B33" s="70" t="n">
        <v>632</v>
      </c>
      <c r="C33" s="78" t="s">
        <v>20</v>
      </c>
      <c r="D33" s="68" t="s">
        <v>35</v>
      </c>
      <c r="E33" s="67" t="s">
        <v>40</v>
      </c>
      <c r="F33" s="68" t="s">
        <v>203</v>
      </c>
      <c r="G33" s="71" t="n">
        <v>7033.87</v>
      </c>
    </row>
    <row r="34" customFormat="false" ht="72.75" hidden="false" customHeight="true" outlineLevel="0" collapsed="false">
      <c r="A34" s="62" t="s">
        <v>47</v>
      </c>
      <c r="B34" s="70" t="n">
        <v>632</v>
      </c>
      <c r="C34" s="78" t="s">
        <v>20</v>
      </c>
      <c r="D34" s="68" t="s">
        <v>35</v>
      </c>
      <c r="E34" s="67" t="s">
        <v>48</v>
      </c>
      <c r="F34" s="68"/>
      <c r="G34" s="71" t="n">
        <f aca="false">+G35+G36</f>
        <v>726800</v>
      </c>
    </row>
    <row r="35" customFormat="false" ht="36" hidden="false" customHeight="true" outlineLevel="0" collapsed="false">
      <c r="A35" s="62" t="s">
        <v>49</v>
      </c>
      <c r="B35" s="70" t="n">
        <v>632</v>
      </c>
      <c r="C35" s="78" t="s">
        <v>20</v>
      </c>
      <c r="D35" s="68" t="s">
        <v>33</v>
      </c>
      <c r="E35" s="67" t="s">
        <v>48</v>
      </c>
      <c r="F35" s="68" t="s">
        <v>42</v>
      </c>
      <c r="G35" s="71" t="n">
        <v>558100</v>
      </c>
    </row>
    <row r="36" customFormat="false" ht="96" hidden="false" customHeight="true" outlineLevel="0" collapsed="false">
      <c r="A36" s="62" t="s">
        <v>50</v>
      </c>
      <c r="B36" s="70" t="n">
        <v>632</v>
      </c>
      <c r="C36" s="78" t="s">
        <v>20</v>
      </c>
      <c r="D36" s="68" t="s">
        <v>35</v>
      </c>
      <c r="E36" s="67" t="s">
        <v>48</v>
      </c>
      <c r="F36" s="68" t="s">
        <v>44</v>
      </c>
      <c r="G36" s="71" t="n">
        <v>168700</v>
      </c>
    </row>
    <row r="37" customFormat="false" ht="18.75" hidden="false" customHeight="true" outlineLevel="0" collapsed="false">
      <c r="A37" s="69" t="s">
        <v>26</v>
      </c>
      <c r="B37" s="70" t="n">
        <v>632</v>
      </c>
      <c r="C37" s="70" t="s">
        <v>20</v>
      </c>
      <c r="D37" s="68" t="s">
        <v>35</v>
      </c>
      <c r="E37" s="67" t="s">
        <v>51</v>
      </c>
      <c r="F37" s="68" t="s">
        <v>23</v>
      </c>
      <c r="G37" s="71" t="n">
        <f aca="false">+G40</f>
        <v>21400</v>
      </c>
    </row>
    <row r="38" customFormat="false" ht="19.5" hidden="false" customHeight="true" outlineLevel="0" collapsed="false">
      <c r="A38" s="69" t="s">
        <v>26</v>
      </c>
      <c r="B38" s="70" t="n">
        <v>632</v>
      </c>
      <c r="C38" s="68" t="s">
        <v>20</v>
      </c>
      <c r="D38" s="68" t="s">
        <v>35</v>
      </c>
      <c r="E38" s="67" t="s">
        <v>52</v>
      </c>
      <c r="F38" s="68"/>
      <c r="G38" s="71" t="n">
        <f aca="false">+G39</f>
        <v>21400</v>
      </c>
    </row>
    <row r="39" customFormat="false" ht="57" hidden="false" customHeight="true" outlineLevel="0" collapsed="false">
      <c r="A39" s="69" t="s">
        <v>204</v>
      </c>
      <c r="B39" s="70" t="s">
        <v>19</v>
      </c>
      <c r="C39" s="70" t="s">
        <v>20</v>
      </c>
      <c r="D39" s="68" t="s">
        <v>35</v>
      </c>
      <c r="E39" s="67" t="s">
        <v>54</v>
      </c>
      <c r="F39" s="68" t="s">
        <v>23</v>
      </c>
      <c r="G39" s="71" t="n">
        <f aca="false">+G40</f>
        <v>21400</v>
      </c>
    </row>
    <row r="40" customFormat="false" ht="18.75" hidden="false" customHeight="false" outlineLevel="0" collapsed="false">
      <c r="A40" s="69" t="s">
        <v>55</v>
      </c>
      <c r="B40" s="70" t="s">
        <v>19</v>
      </c>
      <c r="C40" s="70" t="s">
        <v>20</v>
      </c>
      <c r="D40" s="68" t="s">
        <v>35</v>
      </c>
      <c r="E40" s="67" t="s">
        <v>54</v>
      </c>
      <c r="F40" s="68" t="s">
        <v>31</v>
      </c>
      <c r="G40" s="71" t="n">
        <v>21400</v>
      </c>
    </row>
    <row r="41" customFormat="false" ht="73.5" hidden="false" customHeight="true" outlineLevel="0" collapsed="false">
      <c r="A41" s="79" t="s">
        <v>56</v>
      </c>
      <c r="B41" s="75" t="s">
        <v>19</v>
      </c>
      <c r="C41" s="75" t="s">
        <v>20</v>
      </c>
      <c r="D41" s="75" t="s">
        <v>57</v>
      </c>
      <c r="E41" s="67" t="s">
        <v>23</v>
      </c>
      <c r="F41" s="68"/>
      <c r="G41" s="61" t="n">
        <f aca="false">+G42</f>
        <v>12000</v>
      </c>
    </row>
    <row r="42" customFormat="false" ht="33" hidden="false" customHeight="true" outlineLevel="0" collapsed="false">
      <c r="A42" s="77" t="s">
        <v>34</v>
      </c>
      <c r="B42" s="68" t="s">
        <v>19</v>
      </c>
      <c r="C42" s="68" t="s">
        <v>20</v>
      </c>
      <c r="D42" s="68" t="s">
        <v>57</v>
      </c>
      <c r="E42" s="67" t="s">
        <v>36</v>
      </c>
      <c r="F42" s="68"/>
      <c r="G42" s="71" t="n">
        <f aca="false">+G43</f>
        <v>12000</v>
      </c>
    </row>
    <row r="43" customFormat="false" ht="17.25" hidden="false" customHeight="true" outlineLevel="0" collapsed="false">
      <c r="A43" s="69" t="s">
        <v>26</v>
      </c>
      <c r="B43" s="70" t="s">
        <v>19</v>
      </c>
      <c r="C43" s="70" t="s">
        <v>20</v>
      </c>
      <c r="D43" s="68" t="s">
        <v>57</v>
      </c>
      <c r="E43" s="67" t="s">
        <v>51</v>
      </c>
      <c r="F43" s="68" t="s">
        <v>23</v>
      </c>
      <c r="G43" s="71" t="n">
        <f aca="false">+G45</f>
        <v>12000</v>
      </c>
    </row>
    <row r="44" customFormat="false" ht="20.25" hidden="false" customHeight="true" outlineLevel="0" collapsed="false">
      <c r="A44" s="69" t="s">
        <v>26</v>
      </c>
      <c r="B44" s="70" t="n">
        <v>632</v>
      </c>
      <c r="C44" s="68" t="s">
        <v>20</v>
      </c>
      <c r="D44" s="68" t="s">
        <v>57</v>
      </c>
      <c r="E44" s="67" t="s">
        <v>52</v>
      </c>
      <c r="F44" s="68"/>
      <c r="G44" s="71" t="n">
        <f aca="false">+G46</f>
        <v>12000</v>
      </c>
    </row>
    <row r="45" customFormat="false" ht="54" hidden="false" customHeight="true" outlineLevel="0" collapsed="false">
      <c r="A45" s="69" t="s">
        <v>205</v>
      </c>
      <c r="B45" s="70" t="n">
        <v>632</v>
      </c>
      <c r="C45" s="70" t="s">
        <v>20</v>
      </c>
      <c r="D45" s="68" t="s">
        <v>57</v>
      </c>
      <c r="E45" s="67" t="s">
        <v>59</v>
      </c>
      <c r="F45" s="68" t="s">
        <v>23</v>
      </c>
      <c r="G45" s="71" t="n">
        <f aca="false">+G46</f>
        <v>12000</v>
      </c>
    </row>
    <row r="46" customFormat="false" ht="17.25" hidden="false" customHeight="true" outlineLevel="0" collapsed="false">
      <c r="A46" s="69" t="s">
        <v>55</v>
      </c>
      <c r="B46" s="70" t="s">
        <v>19</v>
      </c>
      <c r="C46" s="70" t="s">
        <v>20</v>
      </c>
      <c r="D46" s="68" t="s">
        <v>57</v>
      </c>
      <c r="E46" s="67" t="s">
        <v>59</v>
      </c>
      <c r="F46" s="68" t="s">
        <v>31</v>
      </c>
      <c r="G46" s="71" t="n">
        <v>12000</v>
      </c>
    </row>
    <row r="47" customFormat="false" ht="18" hidden="false" customHeight="true" outlineLevel="0" collapsed="false">
      <c r="A47" s="69" t="s">
        <v>206</v>
      </c>
      <c r="B47" s="70" t="n">
        <v>632</v>
      </c>
      <c r="C47" s="70" t="s">
        <v>20</v>
      </c>
      <c r="D47" s="68" t="s">
        <v>207</v>
      </c>
      <c r="E47" s="67"/>
      <c r="F47" s="68"/>
      <c r="G47" s="71" t="n">
        <f aca="false">+G49</f>
        <v>40000</v>
      </c>
    </row>
    <row r="48" customFormat="false" ht="150" hidden="false" customHeight="true" outlineLevel="0" collapsed="false">
      <c r="A48" s="77" t="s">
        <v>208</v>
      </c>
      <c r="B48" s="70" t="n">
        <v>632</v>
      </c>
      <c r="C48" s="70" t="s">
        <v>20</v>
      </c>
      <c r="D48" s="68" t="s">
        <v>207</v>
      </c>
      <c r="E48" s="67" t="s">
        <v>209</v>
      </c>
      <c r="F48" s="68"/>
      <c r="G48" s="71" t="n">
        <f aca="false">+G49</f>
        <v>40000</v>
      </c>
    </row>
    <row r="49" customFormat="false" ht="93.75" hidden="false" customHeight="true" outlineLevel="0" collapsed="false">
      <c r="A49" s="69" t="s">
        <v>210</v>
      </c>
      <c r="B49" s="70" t="n">
        <v>632</v>
      </c>
      <c r="C49" s="70" t="s">
        <v>20</v>
      </c>
      <c r="D49" s="68" t="s">
        <v>207</v>
      </c>
      <c r="E49" s="67" t="s">
        <v>211</v>
      </c>
      <c r="F49" s="68"/>
      <c r="G49" s="71" t="n">
        <f aca="false">+G50</f>
        <v>40000</v>
      </c>
    </row>
    <row r="50" customFormat="false" ht="18" hidden="false" customHeight="true" outlineLevel="0" collapsed="false">
      <c r="A50" s="69" t="s">
        <v>212</v>
      </c>
      <c r="B50" s="70" t="n">
        <v>632</v>
      </c>
      <c r="C50" s="70" t="s">
        <v>20</v>
      </c>
      <c r="D50" s="68" t="s">
        <v>207</v>
      </c>
      <c r="E50" s="67" t="s">
        <v>211</v>
      </c>
      <c r="F50" s="68" t="s">
        <v>213</v>
      </c>
      <c r="G50" s="71" t="n">
        <v>40000</v>
      </c>
    </row>
    <row r="51" customFormat="false" ht="20.25" hidden="false" customHeight="true" outlineLevel="0" collapsed="false">
      <c r="A51" s="80" t="s">
        <v>60</v>
      </c>
      <c r="B51" s="66" t="n">
        <v>632</v>
      </c>
      <c r="C51" s="75" t="s">
        <v>61</v>
      </c>
      <c r="D51" s="75" t="s">
        <v>62</v>
      </c>
      <c r="E51" s="67"/>
      <c r="F51" s="68"/>
      <c r="G51" s="61" t="n">
        <f aca="false">+G59+G77+G52+G55</f>
        <v>2321425.83</v>
      </c>
    </row>
    <row r="52" customFormat="false" ht="57" hidden="false" customHeight="true" outlineLevel="0" collapsed="false">
      <c r="A52" s="69" t="s">
        <v>283</v>
      </c>
      <c r="B52" s="70" t="n">
        <v>632</v>
      </c>
      <c r="C52" s="68" t="s">
        <v>20</v>
      </c>
      <c r="D52" s="68" t="s">
        <v>62</v>
      </c>
      <c r="E52" s="67" t="s">
        <v>77</v>
      </c>
      <c r="F52" s="68"/>
      <c r="G52" s="71" t="n">
        <f aca="false">+G53</f>
        <v>35935.2</v>
      </c>
    </row>
    <row r="53" customFormat="false" ht="109.5" hidden="false" customHeight="true" outlineLevel="0" collapsed="false">
      <c r="A53" s="69" t="s">
        <v>284</v>
      </c>
      <c r="B53" s="70" t="n">
        <v>632</v>
      </c>
      <c r="C53" s="68" t="s">
        <v>20</v>
      </c>
      <c r="D53" s="68" t="s">
        <v>62</v>
      </c>
      <c r="E53" s="67" t="s">
        <v>285</v>
      </c>
      <c r="F53" s="68"/>
      <c r="G53" s="71" t="n">
        <f aca="false">+G54</f>
        <v>35935.2</v>
      </c>
    </row>
    <row r="54" customFormat="false" ht="36.75" hidden="false" customHeight="true" outlineLevel="0" collapsed="false">
      <c r="A54" s="69" t="s">
        <v>286</v>
      </c>
      <c r="B54" s="70" t="n">
        <v>632</v>
      </c>
      <c r="C54" s="68" t="s">
        <v>20</v>
      </c>
      <c r="D54" s="68" t="s">
        <v>62</v>
      </c>
      <c r="E54" s="67" t="s">
        <v>287</v>
      </c>
      <c r="F54" s="68" t="s">
        <v>288</v>
      </c>
      <c r="G54" s="71" t="n">
        <v>35935.2</v>
      </c>
    </row>
    <row r="55" customFormat="false" ht="90.75" hidden="false" customHeight="true" outlineLevel="0" collapsed="false">
      <c r="A55" s="62" t="s">
        <v>220</v>
      </c>
      <c r="B55" s="70" t="n">
        <v>632</v>
      </c>
      <c r="C55" s="68" t="s">
        <v>20</v>
      </c>
      <c r="D55" s="68" t="s">
        <v>62</v>
      </c>
      <c r="E55" s="68" t="s">
        <v>91</v>
      </c>
      <c r="F55" s="68"/>
      <c r="G55" s="71" t="n">
        <f aca="false">+G56</f>
        <v>576</v>
      </c>
    </row>
    <row r="56" customFormat="false" ht="187.5" hidden="false" customHeight="true" outlineLevel="0" collapsed="false">
      <c r="A56" s="62" t="s">
        <v>221</v>
      </c>
      <c r="B56" s="70" t="n">
        <v>632</v>
      </c>
      <c r="C56" s="68" t="s">
        <v>20</v>
      </c>
      <c r="D56" s="68" t="s">
        <v>62</v>
      </c>
      <c r="E56" s="68" t="s">
        <v>222</v>
      </c>
      <c r="F56" s="68"/>
      <c r="G56" s="71" t="n">
        <f aca="false">+G57+G58</f>
        <v>576</v>
      </c>
    </row>
    <row r="57" customFormat="false" ht="34.5" hidden="false" customHeight="true" outlineLevel="0" collapsed="false">
      <c r="A57" s="62" t="s">
        <v>49</v>
      </c>
      <c r="B57" s="70" t="n">
        <v>632</v>
      </c>
      <c r="C57" s="68" t="s">
        <v>20</v>
      </c>
      <c r="D57" s="68" t="s">
        <v>62</v>
      </c>
      <c r="E57" s="68" t="s">
        <v>222</v>
      </c>
      <c r="F57" s="68" t="s">
        <v>42</v>
      </c>
      <c r="G57" s="71" t="n">
        <v>446</v>
      </c>
    </row>
    <row r="58" customFormat="false" ht="92.25" hidden="false" customHeight="true" outlineLevel="0" collapsed="false">
      <c r="A58" s="62" t="s">
        <v>43</v>
      </c>
      <c r="B58" s="70" t="n">
        <v>632</v>
      </c>
      <c r="C58" s="68" t="s">
        <v>20</v>
      </c>
      <c r="D58" s="68" t="s">
        <v>62</v>
      </c>
      <c r="E58" s="68" t="s">
        <v>222</v>
      </c>
      <c r="F58" s="68" t="s">
        <v>44</v>
      </c>
      <c r="G58" s="71" t="n">
        <v>130</v>
      </c>
    </row>
    <row r="59" customFormat="false" ht="37.5" hidden="false" customHeight="true" outlineLevel="0" collapsed="false">
      <c r="A59" s="81" t="s">
        <v>34</v>
      </c>
      <c r="B59" s="70" t="n">
        <v>632</v>
      </c>
      <c r="C59" s="68" t="s">
        <v>20</v>
      </c>
      <c r="D59" s="68" t="s">
        <v>62</v>
      </c>
      <c r="E59" s="67" t="s">
        <v>36</v>
      </c>
      <c r="F59" s="68"/>
      <c r="G59" s="71" t="n">
        <f aca="false">+G60+G66+G73</f>
        <v>2239414.63</v>
      </c>
    </row>
    <row r="60" customFormat="false" ht="73.5" hidden="false" customHeight="true" outlineLevel="0" collapsed="false">
      <c r="A60" s="69" t="s">
        <v>63</v>
      </c>
      <c r="B60" s="70" t="n">
        <v>632</v>
      </c>
      <c r="C60" s="68" t="s">
        <v>20</v>
      </c>
      <c r="D60" s="68" t="s">
        <v>62</v>
      </c>
      <c r="E60" s="67" t="s">
        <v>214</v>
      </c>
      <c r="F60" s="68"/>
      <c r="G60" s="71" t="n">
        <f aca="false">+G61</f>
        <v>20000</v>
      </c>
    </row>
    <row r="61" customFormat="false" ht="73.5" hidden="false" customHeight="true" outlineLevel="0" collapsed="false">
      <c r="A61" s="69" t="s">
        <v>65</v>
      </c>
      <c r="B61" s="70" t="n">
        <v>632</v>
      </c>
      <c r="C61" s="68" t="s">
        <v>20</v>
      </c>
      <c r="D61" s="68" t="s">
        <v>62</v>
      </c>
      <c r="E61" s="67" t="s">
        <v>215</v>
      </c>
      <c r="F61" s="68"/>
      <c r="G61" s="71" t="n">
        <f aca="false">+G62</f>
        <v>20000</v>
      </c>
    </row>
    <row r="62" customFormat="false" ht="17.25" hidden="false" customHeight="true" outlineLevel="0" collapsed="false">
      <c r="A62" s="62" t="s">
        <v>75</v>
      </c>
      <c r="B62" s="70" t="n">
        <v>632</v>
      </c>
      <c r="C62" s="68" t="s">
        <v>20</v>
      </c>
      <c r="D62" s="68" t="s">
        <v>62</v>
      </c>
      <c r="E62" s="67" t="s">
        <v>215</v>
      </c>
      <c r="F62" s="68" t="s">
        <v>68</v>
      </c>
      <c r="G62" s="71" t="n">
        <v>20000</v>
      </c>
    </row>
    <row r="63" customFormat="false" ht="0.75" hidden="true" customHeight="true" outlineLevel="0" collapsed="false">
      <c r="A63" s="81" t="s">
        <v>63</v>
      </c>
      <c r="B63" s="70" t="n">
        <v>632</v>
      </c>
      <c r="C63" s="68" t="s">
        <v>20</v>
      </c>
      <c r="D63" s="68" t="s">
        <v>62</v>
      </c>
      <c r="E63" s="67" t="s">
        <v>64</v>
      </c>
      <c r="F63" s="68"/>
      <c r="G63" s="71"/>
    </row>
    <row r="64" customFormat="false" ht="81" hidden="true" customHeight="true" outlineLevel="0" collapsed="false">
      <c r="A64" s="81" t="s">
        <v>65</v>
      </c>
      <c r="B64" s="70" t="n">
        <v>632</v>
      </c>
      <c r="C64" s="68" t="s">
        <v>20</v>
      </c>
      <c r="D64" s="68" t="s">
        <v>62</v>
      </c>
      <c r="E64" s="67" t="s">
        <v>66</v>
      </c>
      <c r="F64" s="68"/>
      <c r="G64" s="71"/>
    </row>
    <row r="65" customFormat="false" ht="59.25" hidden="true" customHeight="true" outlineLevel="0" collapsed="false">
      <c r="A65" s="62" t="s">
        <v>67</v>
      </c>
      <c r="B65" s="70" t="n">
        <v>632</v>
      </c>
      <c r="C65" s="68" t="s">
        <v>20</v>
      </c>
      <c r="D65" s="68" t="s">
        <v>62</v>
      </c>
      <c r="E65" s="67" t="s">
        <v>66</v>
      </c>
      <c r="F65" s="68" t="s">
        <v>68</v>
      </c>
      <c r="G65" s="71"/>
    </row>
    <row r="66" customFormat="false" ht="37.5" hidden="false" customHeight="true" outlineLevel="0" collapsed="false">
      <c r="A66" s="62" t="s">
        <v>69</v>
      </c>
      <c r="B66" s="68" t="s">
        <v>19</v>
      </c>
      <c r="C66" s="68" t="s">
        <v>20</v>
      </c>
      <c r="D66" s="68" t="s">
        <v>62</v>
      </c>
      <c r="E66" s="67" t="s">
        <v>70</v>
      </c>
      <c r="F66" s="68"/>
      <c r="G66" s="71" t="n">
        <f aca="false">+G67+G68+G69+G71+G72+G70</f>
        <v>2214614.63</v>
      </c>
    </row>
    <row r="67" customFormat="false" ht="19.5" hidden="false" customHeight="true" outlineLevel="0" collapsed="false">
      <c r="A67" s="62" t="s">
        <v>216</v>
      </c>
      <c r="B67" s="70" t="n">
        <v>632</v>
      </c>
      <c r="C67" s="78" t="s">
        <v>20</v>
      </c>
      <c r="D67" s="68" t="s">
        <v>62</v>
      </c>
      <c r="E67" s="67" t="s">
        <v>70</v>
      </c>
      <c r="F67" s="68" t="s">
        <v>72</v>
      </c>
      <c r="G67" s="71" t="n">
        <v>958600</v>
      </c>
    </row>
    <row r="68" customFormat="false" ht="73.5" hidden="false" customHeight="true" outlineLevel="0" collapsed="false">
      <c r="A68" s="62" t="s">
        <v>217</v>
      </c>
      <c r="B68" s="70" t="n">
        <v>632</v>
      </c>
      <c r="C68" s="78" t="s">
        <v>20</v>
      </c>
      <c r="D68" s="68" t="s">
        <v>62</v>
      </c>
      <c r="E68" s="67" t="s">
        <v>70</v>
      </c>
      <c r="F68" s="68" t="s">
        <v>74</v>
      </c>
      <c r="G68" s="71" t="n">
        <v>289494.33</v>
      </c>
    </row>
    <row r="69" customFormat="false" ht="16.5" hidden="false" customHeight="true" outlineLevel="0" collapsed="false">
      <c r="A69" s="62" t="s">
        <v>75</v>
      </c>
      <c r="B69" s="70" t="n">
        <v>632</v>
      </c>
      <c r="C69" s="78" t="s">
        <v>20</v>
      </c>
      <c r="D69" s="68" t="s">
        <v>62</v>
      </c>
      <c r="E69" s="67" t="s">
        <v>70</v>
      </c>
      <c r="F69" s="68" t="s">
        <v>68</v>
      </c>
      <c r="G69" s="71" t="n">
        <v>668320.3</v>
      </c>
    </row>
    <row r="70" customFormat="false" ht="16.5" hidden="false" customHeight="true" outlineLevel="0" collapsed="false">
      <c r="A70" s="62" t="s">
        <v>218</v>
      </c>
      <c r="B70" s="70" t="n">
        <v>632</v>
      </c>
      <c r="C70" s="78" t="s">
        <v>20</v>
      </c>
      <c r="D70" s="68" t="s">
        <v>62</v>
      </c>
      <c r="E70" s="67" t="s">
        <v>70</v>
      </c>
      <c r="F70" s="68" t="s">
        <v>219</v>
      </c>
      <c r="G70" s="71" t="n">
        <v>283700</v>
      </c>
    </row>
    <row r="71" customFormat="false" ht="18" hidden="false" customHeight="true" outlineLevel="0" collapsed="false">
      <c r="A71" s="62" t="s">
        <v>45</v>
      </c>
      <c r="B71" s="68" t="s">
        <v>19</v>
      </c>
      <c r="C71" s="68" t="s">
        <v>20</v>
      </c>
      <c r="D71" s="68" t="s">
        <v>62</v>
      </c>
      <c r="E71" s="67" t="s">
        <v>70</v>
      </c>
      <c r="F71" s="68" t="s">
        <v>46</v>
      </c>
      <c r="G71" s="71" t="n">
        <v>2500</v>
      </c>
    </row>
    <row r="72" customFormat="false" ht="18" hidden="false" customHeight="true" outlineLevel="0" collapsed="false">
      <c r="A72" s="62" t="s">
        <v>202</v>
      </c>
      <c r="B72" s="68" t="s">
        <v>19</v>
      </c>
      <c r="C72" s="68" t="s">
        <v>20</v>
      </c>
      <c r="D72" s="68" t="s">
        <v>62</v>
      </c>
      <c r="E72" s="67" t="s">
        <v>70</v>
      </c>
      <c r="F72" s="68" t="s">
        <v>203</v>
      </c>
      <c r="G72" s="71" t="n">
        <v>12000</v>
      </c>
    </row>
    <row r="73" customFormat="false" ht="21" hidden="false" customHeight="true" outlineLevel="0" collapsed="false">
      <c r="A73" s="69" t="s">
        <v>26</v>
      </c>
      <c r="B73" s="70" t="s">
        <v>19</v>
      </c>
      <c r="C73" s="70" t="s">
        <v>20</v>
      </c>
      <c r="D73" s="68" t="s">
        <v>62</v>
      </c>
      <c r="E73" s="67" t="s">
        <v>51</v>
      </c>
      <c r="F73" s="68" t="s">
        <v>23</v>
      </c>
      <c r="G73" s="71" t="n">
        <f aca="false">+G75</f>
        <v>4800</v>
      </c>
    </row>
    <row r="74" customFormat="false" ht="21" hidden="false" customHeight="true" outlineLevel="0" collapsed="false">
      <c r="A74" s="69" t="s">
        <v>26</v>
      </c>
      <c r="B74" s="70" t="n">
        <v>632</v>
      </c>
      <c r="C74" s="68" t="s">
        <v>20</v>
      </c>
      <c r="D74" s="68" t="s">
        <v>62</v>
      </c>
      <c r="E74" s="67" t="s">
        <v>52</v>
      </c>
      <c r="F74" s="68"/>
      <c r="G74" s="71" t="n">
        <f aca="false">+G75</f>
        <v>4800</v>
      </c>
    </row>
    <row r="75" customFormat="false" ht="35.25" hidden="false" customHeight="true" outlineLevel="0" collapsed="false">
      <c r="A75" s="62" t="s">
        <v>85</v>
      </c>
      <c r="B75" s="70" t="n">
        <v>632</v>
      </c>
      <c r="C75" s="78" t="s">
        <v>20</v>
      </c>
      <c r="D75" s="78" t="s">
        <v>62</v>
      </c>
      <c r="E75" s="67" t="s">
        <v>86</v>
      </c>
      <c r="F75" s="68"/>
      <c r="G75" s="71" t="n">
        <f aca="false">+G76</f>
        <v>4800</v>
      </c>
    </row>
    <row r="76" customFormat="false" ht="17.25" hidden="false" customHeight="true" outlineLevel="0" collapsed="false">
      <c r="A76" s="62" t="s">
        <v>26</v>
      </c>
      <c r="B76" s="70" t="n">
        <v>632</v>
      </c>
      <c r="C76" s="78" t="s">
        <v>20</v>
      </c>
      <c r="D76" s="78" t="s">
        <v>62</v>
      </c>
      <c r="E76" s="67" t="s">
        <v>86</v>
      </c>
      <c r="F76" s="68" t="s">
        <v>31</v>
      </c>
      <c r="G76" s="71" t="n">
        <v>4800</v>
      </c>
    </row>
    <row r="77" customFormat="false" ht="149.25" hidden="false" customHeight="true" outlineLevel="0" collapsed="false">
      <c r="A77" s="81" t="s">
        <v>223</v>
      </c>
      <c r="B77" s="70" t="n">
        <v>632</v>
      </c>
      <c r="C77" s="78" t="s">
        <v>20</v>
      </c>
      <c r="D77" s="68" t="s">
        <v>62</v>
      </c>
      <c r="E77" s="68" t="s">
        <v>224</v>
      </c>
      <c r="F77" s="68"/>
      <c r="G77" s="71" t="n">
        <f aca="false">+G78+G80</f>
        <v>45500</v>
      </c>
    </row>
    <row r="78" customFormat="false" ht="0.75" hidden="true" customHeight="true" outlineLevel="0" collapsed="false">
      <c r="A78" s="82" t="s">
        <v>82</v>
      </c>
      <c r="B78" s="70" t="n">
        <v>632</v>
      </c>
      <c r="C78" s="78" t="s">
        <v>20</v>
      </c>
      <c r="D78" s="78" t="s">
        <v>62</v>
      </c>
      <c r="E78" s="68" t="s">
        <v>81</v>
      </c>
      <c r="F78" s="68" t="s">
        <v>83</v>
      </c>
      <c r="G78" s="71" t="n">
        <v>0</v>
      </c>
    </row>
    <row r="79" customFormat="false" ht="147" hidden="false" customHeight="true" outlineLevel="0" collapsed="false">
      <c r="A79" s="81" t="s">
        <v>225</v>
      </c>
      <c r="B79" s="70" t="n">
        <v>632</v>
      </c>
      <c r="C79" s="78" t="s">
        <v>20</v>
      </c>
      <c r="D79" s="78" t="s">
        <v>62</v>
      </c>
      <c r="E79" s="67" t="s">
        <v>84</v>
      </c>
      <c r="F79" s="68"/>
      <c r="G79" s="71" t="n">
        <f aca="false">+G80</f>
        <v>45500</v>
      </c>
    </row>
    <row r="80" customFormat="false" ht="17.25" hidden="false" customHeight="true" outlineLevel="0" collapsed="false">
      <c r="A80" s="62" t="s">
        <v>151</v>
      </c>
      <c r="B80" s="70" t="n">
        <v>632</v>
      </c>
      <c r="C80" s="78" t="s">
        <v>20</v>
      </c>
      <c r="D80" s="78" t="s">
        <v>62</v>
      </c>
      <c r="E80" s="67" t="s">
        <v>84</v>
      </c>
      <c r="F80" s="68" t="s">
        <v>68</v>
      </c>
      <c r="G80" s="71" t="n">
        <v>45500</v>
      </c>
    </row>
    <row r="81" customFormat="false" ht="15" hidden="false" customHeight="true" outlineLevel="0" collapsed="false">
      <c r="A81" s="79" t="s">
        <v>87</v>
      </c>
      <c r="B81" s="66" t="s">
        <v>19</v>
      </c>
      <c r="C81" s="66" t="s">
        <v>88</v>
      </c>
      <c r="D81" s="68"/>
      <c r="E81" s="67"/>
      <c r="F81" s="68"/>
      <c r="G81" s="61" t="n">
        <f aca="false">+G82</f>
        <v>84280</v>
      </c>
    </row>
    <row r="82" customFormat="false" ht="34.5" hidden="false" customHeight="true" outlineLevel="0" collapsed="false">
      <c r="A82" s="82" t="s">
        <v>89</v>
      </c>
      <c r="B82" s="68" t="s">
        <v>19</v>
      </c>
      <c r="C82" s="68" t="s">
        <v>88</v>
      </c>
      <c r="D82" s="68" t="s">
        <v>22</v>
      </c>
      <c r="E82" s="68"/>
      <c r="F82" s="68"/>
      <c r="G82" s="71" t="n">
        <f aca="false">+G83</f>
        <v>84280</v>
      </c>
    </row>
    <row r="83" customFormat="false" ht="165" hidden="false" customHeight="true" outlineLevel="0" collapsed="false">
      <c r="A83" s="62" t="s">
        <v>90</v>
      </c>
      <c r="B83" s="68" t="s">
        <v>19</v>
      </c>
      <c r="C83" s="68" t="s">
        <v>88</v>
      </c>
      <c r="D83" s="68" t="s">
        <v>22</v>
      </c>
      <c r="E83" s="67" t="s">
        <v>91</v>
      </c>
      <c r="F83" s="76"/>
      <c r="G83" s="71" t="n">
        <f aca="false">+G84</f>
        <v>84280</v>
      </c>
    </row>
    <row r="84" customFormat="false" ht="71.25" hidden="false" customHeight="true" outlineLevel="0" collapsed="false">
      <c r="A84" s="62" t="s">
        <v>92</v>
      </c>
      <c r="B84" s="68" t="s">
        <v>19</v>
      </c>
      <c r="C84" s="68" t="s">
        <v>88</v>
      </c>
      <c r="D84" s="68" t="s">
        <v>22</v>
      </c>
      <c r="E84" s="67" t="s">
        <v>93</v>
      </c>
      <c r="F84" s="76"/>
      <c r="G84" s="71" t="n">
        <f aca="false">+G85+G86</f>
        <v>84280</v>
      </c>
    </row>
    <row r="85" customFormat="false" ht="35.25" hidden="false" customHeight="true" outlineLevel="0" collapsed="false">
      <c r="A85" s="62" t="s">
        <v>49</v>
      </c>
      <c r="B85" s="70" t="n">
        <v>632</v>
      </c>
      <c r="C85" s="78" t="s">
        <v>88</v>
      </c>
      <c r="D85" s="68" t="s">
        <v>22</v>
      </c>
      <c r="E85" s="67" t="s">
        <v>93</v>
      </c>
      <c r="F85" s="68" t="s">
        <v>42</v>
      </c>
      <c r="G85" s="71" t="n">
        <v>64880</v>
      </c>
    </row>
    <row r="86" customFormat="false" ht="33.75" hidden="false" customHeight="true" outlineLevel="0" collapsed="false">
      <c r="A86" s="62" t="s">
        <v>50</v>
      </c>
      <c r="B86" s="68" t="s">
        <v>19</v>
      </c>
      <c r="C86" s="68" t="s">
        <v>88</v>
      </c>
      <c r="D86" s="68" t="s">
        <v>22</v>
      </c>
      <c r="E86" s="67" t="s">
        <v>93</v>
      </c>
      <c r="F86" s="68" t="s">
        <v>44</v>
      </c>
      <c r="G86" s="71" t="n">
        <v>19400</v>
      </c>
    </row>
    <row r="87" customFormat="false" ht="47.25" hidden="false" customHeight="true" outlineLevel="0" collapsed="false">
      <c r="A87" s="79" t="s">
        <v>94</v>
      </c>
      <c r="B87" s="75" t="s">
        <v>19</v>
      </c>
      <c r="C87" s="75" t="s">
        <v>22</v>
      </c>
      <c r="D87" s="68" t="s">
        <v>23</v>
      </c>
      <c r="E87" s="68" t="s">
        <v>23</v>
      </c>
      <c r="F87" s="68" t="s">
        <v>23</v>
      </c>
      <c r="G87" s="61" t="n">
        <f aca="false">+G88</f>
        <v>213220</v>
      </c>
    </row>
    <row r="88" customFormat="false" ht="73.5" hidden="false" customHeight="true" outlineLevel="0" collapsed="false">
      <c r="A88" s="62" t="s">
        <v>95</v>
      </c>
      <c r="B88" s="68" t="s">
        <v>96</v>
      </c>
      <c r="C88" s="68" t="s">
        <v>22</v>
      </c>
      <c r="D88" s="68" t="s">
        <v>97</v>
      </c>
      <c r="E88" s="76"/>
      <c r="F88" s="68"/>
      <c r="G88" s="71" t="n">
        <f aca="false">+G92+G89</f>
        <v>213220</v>
      </c>
    </row>
    <row r="89" customFormat="false" ht="54.75" hidden="false" customHeight="true" outlineLevel="0" collapsed="false">
      <c r="A89" s="62" t="s">
        <v>226</v>
      </c>
      <c r="B89" s="68" t="s">
        <v>19</v>
      </c>
      <c r="C89" s="68" t="s">
        <v>22</v>
      </c>
      <c r="D89" s="68" t="s">
        <v>97</v>
      </c>
      <c r="E89" s="68" t="s">
        <v>227</v>
      </c>
      <c r="F89" s="68"/>
      <c r="G89" s="71" t="n">
        <f aca="false">+G90</f>
        <v>29000</v>
      </c>
    </row>
    <row r="90" customFormat="false" ht="73.5" hidden="false" customHeight="true" outlineLevel="0" collapsed="false">
      <c r="A90" s="62" t="s">
        <v>228</v>
      </c>
      <c r="B90" s="68" t="s">
        <v>19</v>
      </c>
      <c r="C90" s="68" t="s">
        <v>22</v>
      </c>
      <c r="D90" s="68" t="s">
        <v>97</v>
      </c>
      <c r="E90" s="68" t="s">
        <v>229</v>
      </c>
      <c r="F90" s="68"/>
      <c r="G90" s="71" t="n">
        <f aca="false">+G91</f>
        <v>29000</v>
      </c>
    </row>
    <row r="91" customFormat="false" ht="18" hidden="false" customHeight="true" outlineLevel="0" collapsed="false">
      <c r="A91" s="62" t="s">
        <v>106</v>
      </c>
      <c r="B91" s="68" t="s">
        <v>19</v>
      </c>
      <c r="C91" s="68" t="s">
        <v>22</v>
      </c>
      <c r="D91" s="68" t="s">
        <v>97</v>
      </c>
      <c r="E91" s="68" t="s">
        <v>229</v>
      </c>
      <c r="F91" s="68" t="s">
        <v>68</v>
      </c>
      <c r="G91" s="71" t="n">
        <v>29000</v>
      </c>
    </row>
    <row r="92" customFormat="false" ht="36" hidden="false" customHeight="true" outlineLevel="0" collapsed="false">
      <c r="A92" s="77" t="s">
        <v>34</v>
      </c>
      <c r="B92" s="68" t="s">
        <v>19</v>
      </c>
      <c r="C92" s="68" t="s">
        <v>22</v>
      </c>
      <c r="D92" s="68" t="s">
        <v>97</v>
      </c>
      <c r="E92" s="67" t="s">
        <v>36</v>
      </c>
      <c r="F92" s="68"/>
      <c r="G92" s="71" t="n">
        <f aca="false">+G93+G95</f>
        <v>184220</v>
      </c>
    </row>
    <row r="93" customFormat="false" ht="74.25" hidden="false" customHeight="true" outlineLevel="0" collapsed="false">
      <c r="A93" s="62" t="s">
        <v>98</v>
      </c>
      <c r="B93" s="68" t="s">
        <v>19</v>
      </c>
      <c r="C93" s="68" t="s">
        <v>22</v>
      </c>
      <c r="D93" s="68" t="s">
        <v>97</v>
      </c>
      <c r="E93" s="67" t="s">
        <v>99</v>
      </c>
      <c r="F93" s="68"/>
      <c r="G93" s="71" t="n">
        <f aca="false">+G94</f>
        <v>179220</v>
      </c>
    </row>
    <row r="94" customFormat="false" ht="23.25" hidden="false" customHeight="true" outlineLevel="0" collapsed="false">
      <c r="A94" s="62" t="s">
        <v>75</v>
      </c>
      <c r="B94" s="70" t="n">
        <v>632</v>
      </c>
      <c r="C94" s="78" t="s">
        <v>22</v>
      </c>
      <c r="D94" s="68" t="s">
        <v>97</v>
      </c>
      <c r="E94" s="67" t="s">
        <v>99</v>
      </c>
      <c r="F94" s="68" t="s">
        <v>68</v>
      </c>
      <c r="G94" s="71" t="n">
        <v>179220</v>
      </c>
    </row>
    <row r="95" customFormat="false" ht="18.75" hidden="false" customHeight="true" outlineLevel="0" collapsed="false">
      <c r="A95" s="69" t="s">
        <v>26</v>
      </c>
      <c r="B95" s="68" t="s">
        <v>19</v>
      </c>
      <c r="C95" s="68" t="s">
        <v>22</v>
      </c>
      <c r="D95" s="68" t="s">
        <v>97</v>
      </c>
      <c r="E95" s="67" t="s">
        <v>51</v>
      </c>
      <c r="F95" s="68" t="s">
        <v>23</v>
      </c>
      <c r="G95" s="71" t="n">
        <f aca="false">+G97</f>
        <v>5000</v>
      </c>
    </row>
    <row r="96" customFormat="false" ht="18.75" hidden="false" customHeight="true" outlineLevel="0" collapsed="false">
      <c r="A96" s="69" t="s">
        <v>26</v>
      </c>
      <c r="B96" s="68" t="s">
        <v>19</v>
      </c>
      <c r="C96" s="68" t="s">
        <v>22</v>
      </c>
      <c r="D96" s="68" t="s">
        <v>97</v>
      </c>
      <c r="E96" s="67" t="s">
        <v>52</v>
      </c>
      <c r="F96" s="68"/>
      <c r="G96" s="71" t="n">
        <f aca="false">+G97</f>
        <v>5000</v>
      </c>
    </row>
    <row r="97" customFormat="false" ht="96.75" hidden="false" customHeight="true" outlineLevel="0" collapsed="false">
      <c r="A97" s="62" t="s">
        <v>100</v>
      </c>
      <c r="B97" s="68" t="s">
        <v>19</v>
      </c>
      <c r="C97" s="68" t="s">
        <v>22</v>
      </c>
      <c r="D97" s="68" t="s">
        <v>97</v>
      </c>
      <c r="E97" s="67" t="s">
        <v>101</v>
      </c>
      <c r="F97" s="68" t="s">
        <v>23</v>
      </c>
      <c r="G97" s="71" t="n">
        <f aca="false">+G98</f>
        <v>5000</v>
      </c>
    </row>
    <row r="98" customFormat="false" ht="19.5" hidden="false" customHeight="true" outlineLevel="0" collapsed="false">
      <c r="A98" s="69" t="s">
        <v>55</v>
      </c>
      <c r="B98" s="70" t="s">
        <v>19</v>
      </c>
      <c r="C98" s="68" t="s">
        <v>22</v>
      </c>
      <c r="D98" s="68" t="s">
        <v>97</v>
      </c>
      <c r="E98" s="67" t="s">
        <v>101</v>
      </c>
      <c r="F98" s="68" t="s">
        <v>31</v>
      </c>
      <c r="G98" s="71" t="n">
        <v>5000</v>
      </c>
    </row>
    <row r="99" customFormat="false" ht="18.75" hidden="false" customHeight="true" outlineLevel="0" collapsed="false">
      <c r="A99" s="79" t="s">
        <v>102</v>
      </c>
      <c r="B99" s="66" t="n">
        <v>632</v>
      </c>
      <c r="C99" s="74" t="s">
        <v>35</v>
      </c>
      <c r="D99" s="68"/>
      <c r="E99" s="67"/>
      <c r="F99" s="68"/>
      <c r="G99" s="61" t="n">
        <f aca="false">G100+G116</f>
        <v>2666173.83</v>
      </c>
    </row>
    <row r="100" customFormat="false" ht="22.5" hidden="false" customHeight="true" outlineLevel="0" collapsed="false">
      <c r="A100" s="62" t="s">
        <v>103</v>
      </c>
      <c r="B100" s="70" t="n">
        <v>632</v>
      </c>
      <c r="C100" s="78" t="s">
        <v>35</v>
      </c>
      <c r="D100" s="68" t="s">
        <v>97</v>
      </c>
      <c r="E100" s="67"/>
      <c r="F100" s="68"/>
      <c r="G100" s="71" t="n">
        <f aca="false">G101+G104</f>
        <v>2652973.83</v>
      </c>
    </row>
    <row r="101" customFormat="false" ht="54.75" hidden="false" customHeight="true" outlineLevel="0" collapsed="false">
      <c r="A101" s="62" t="s">
        <v>76</v>
      </c>
      <c r="B101" s="70" t="n">
        <v>632</v>
      </c>
      <c r="C101" s="78" t="s">
        <v>35</v>
      </c>
      <c r="D101" s="68" t="s">
        <v>97</v>
      </c>
      <c r="E101" s="67" t="s">
        <v>77</v>
      </c>
      <c r="F101" s="68"/>
      <c r="G101" s="71" t="n">
        <f aca="false">G102</f>
        <v>1415000</v>
      </c>
    </row>
    <row r="102" customFormat="false" ht="297.75" hidden="false" customHeight="true" outlineLevel="0" collapsed="false">
      <c r="A102" s="62" t="s">
        <v>233</v>
      </c>
      <c r="B102" s="70" t="n">
        <v>632</v>
      </c>
      <c r="C102" s="78" t="s">
        <v>35</v>
      </c>
      <c r="D102" s="68" t="s">
        <v>97</v>
      </c>
      <c r="E102" s="67" t="s">
        <v>234</v>
      </c>
      <c r="F102" s="68" t="s">
        <v>23</v>
      </c>
      <c r="G102" s="71" t="n">
        <f aca="false">G103</f>
        <v>1415000</v>
      </c>
    </row>
    <row r="103" customFormat="false" ht="18" hidden="false" customHeight="true" outlineLevel="0" collapsed="false">
      <c r="A103" s="62" t="s">
        <v>106</v>
      </c>
      <c r="B103" s="70" t="n">
        <v>632</v>
      </c>
      <c r="C103" s="78" t="s">
        <v>35</v>
      </c>
      <c r="D103" s="68" t="s">
        <v>97</v>
      </c>
      <c r="E103" s="67" t="s">
        <v>234</v>
      </c>
      <c r="F103" s="68" t="s">
        <v>68</v>
      </c>
      <c r="G103" s="71" t="n">
        <v>1415000</v>
      </c>
    </row>
    <row r="104" customFormat="false" ht="72" hidden="false" customHeight="true" outlineLevel="0" collapsed="false">
      <c r="A104" s="62" t="s">
        <v>235</v>
      </c>
      <c r="B104" s="70" t="n">
        <v>632</v>
      </c>
      <c r="C104" s="78" t="s">
        <v>35</v>
      </c>
      <c r="D104" s="68" t="s">
        <v>97</v>
      </c>
      <c r="E104" s="68" t="s">
        <v>236</v>
      </c>
      <c r="F104" s="68"/>
      <c r="G104" s="71" t="n">
        <f aca="false">+G105</f>
        <v>1237973.83</v>
      </c>
    </row>
    <row r="105" customFormat="false" ht="75" hidden="false" customHeight="true" outlineLevel="0" collapsed="false">
      <c r="A105" s="62" t="s">
        <v>237</v>
      </c>
      <c r="B105" s="70" t="n">
        <v>632</v>
      </c>
      <c r="C105" s="78" t="s">
        <v>35</v>
      </c>
      <c r="D105" s="68" t="s">
        <v>97</v>
      </c>
      <c r="E105" s="68" t="s">
        <v>105</v>
      </c>
      <c r="F105" s="68"/>
      <c r="G105" s="71" t="n">
        <f aca="false">+G106</f>
        <v>1237973.83</v>
      </c>
    </row>
    <row r="106" customFormat="false" ht="23.25" hidden="false" customHeight="true" outlineLevel="0" collapsed="false">
      <c r="A106" s="62" t="s">
        <v>106</v>
      </c>
      <c r="B106" s="70" t="n">
        <v>632</v>
      </c>
      <c r="C106" s="78" t="s">
        <v>35</v>
      </c>
      <c r="D106" s="68" t="s">
        <v>97</v>
      </c>
      <c r="E106" s="68" t="s">
        <v>105</v>
      </c>
      <c r="F106" s="68" t="s">
        <v>68</v>
      </c>
      <c r="G106" s="71" t="n">
        <v>1237973.83</v>
      </c>
    </row>
    <row r="107" customFormat="false" ht="117.75" hidden="true" customHeight="true" outlineLevel="0" collapsed="false">
      <c r="A107" s="62" t="s">
        <v>107</v>
      </c>
      <c r="B107" s="70" t="n">
        <v>632</v>
      </c>
      <c r="C107" s="78" t="s">
        <v>35</v>
      </c>
      <c r="D107" s="68" t="s">
        <v>97</v>
      </c>
      <c r="E107" s="68" t="s">
        <v>108</v>
      </c>
      <c r="F107" s="68" t="s">
        <v>23</v>
      </c>
      <c r="G107" s="71" t="n">
        <v>0</v>
      </c>
    </row>
    <row r="108" customFormat="false" ht="42.75" hidden="true" customHeight="true" outlineLevel="0" collapsed="false">
      <c r="A108" s="79" t="s">
        <v>109</v>
      </c>
      <c r="B108" s="70" t="n">
        <v>632</v>
      </c>
      <c r="C108" s="78" t="s">
        <v>35</v>
      </c>
      <c r="D108" s="68" t="s">
        <v>97</v>
      </c>
      <c r="E108" s="68" t="s">
        <v>108</v>
      </c>
      <c r="F108" s="68" t="s">
        <v>68</v>
      </c>
      <c r="G108" s="71" t="n">
        <v>0</v>
      </c>
    </row>
    <row r="109" customFormat="false" ht="39" hidden="true" customHeight="true" outlineLevel="0" collapsed="false">
      <c r="A109" s="62" t="s">
        <v>110</v>
      </c>
      <c r="B109" s="70" t="n">
        <v>632</v>
      </c>
      <c r="C109" s="78" t="s">
        <v>35</v>
      </c>
      <c r="D109" s="68" t="s">
        <v>111</v>
      </c>
      <c r="E109" s="68" t="s">
        <v>112</v>
      </c>
      <c r="F109" s="68"/>
      <c r="G109" s="71" t="n">
        <f aca="false">+G111</f>
        <v>0</v>
      </c>
    </row>
    <row r="110" customFormat="false" ht="60.75" hidden="true" customHeight="true" outlineLevel="0" collapsed="false">
      <c r="A110" s="62" t="s">
        <v>113</v>
      </c>
      <c r="B110" s="70" t="n">
        <v>632</v>
      </c>
      <c r="C110" s="78" t="s">
        <v>35</v>
      </c>
      <c r="D110" s="68" t="s">
        <v>111</v>
      </c>
      <c r="E110" s="68" t="s">
        <v>114</v>
      </c>
      <c r="F110" s="68"/>
      <c r="G110" s="71" t="n">
        <f aca="false">+G111</f>
        <v>0</v>
      </c>
    </row>
    <row r="111" customFormat="false" ht="39" hidden="true" customHeight="true" outlineLevel="0" collapsed="false">
      <c r="A111" s="62" t="s">
        <v>115</v>
      </c>
      <c r="B111" s="70" t="n">
        <v>632</v>
      </c>
      <c r="C111" s="78" t="s">
        <v>35</v>
      </c>
      <c r="D111" s="68" t="s">
        <v>111</v>
      </c>
      <c r="E111" s="68" t="s">
        <v>114</v>
      </c>
      <c r="F111" s="68" t="s">
        <v>116</v>
      </c>
      <c r="G111" s="71" t="n">
        <f aca="false">+G112</f>
        <v>0</v>
      </c>
    </row>
    <row r="112" customFormat="false" ht="39" hidden="true" customHeight="true" outlineLevel="0" collapsed="false">
      <c r="A112" s="62" t="s">
        <v>117</v>
      </c>
      <c r="B112" s="70" t="n">
        <v>632</v>
      </c>
      <c r="C112" s="78" t="s">
        <v>35</v>
      </c>
      <c r="D112" s="68" t="s">
        <v>111</v>
      </c>
      <c r="E112" s="67" t="s">
        <v>114</v>
      </c>
      <c r="F112" s="68" t="s">
        <v>118</v>
      </c>
      <c r="G112" s="71" t="n">
        <f aca="false">+G113</f>
        <v>0</v>
      </c>
    </row>
    <row r="113" customFormat="false" ht="39" hidden="true" customHeight="true" outlineLevel="0" collapsed="false">
      <c r="A113" s="69" t="s">
        <v>119</v>
      </c>
      <c r="B113" s="70" t="n">
        <v>632</v>
      </c>
      <c r="C113" s="78" t="s">
        <v>35</v>
      </c>
      <c r="D113" s="68" t="s">
        <v>111</v>
      </c>
      <c r="E113" s="67" t="s">
        <v>114</v>
      </c>
      <c r="F113" s="68" t="s">
        <v>68</v>
      </c>
      <c r="G113" s="71" t="n">
        <v>0</v>
      </c>
    </row>
    <row r="114" customFormat="false" ht="90" hidden="true" customHeight="true" outlineLevel="0" collapsed="false">
      <c r="A114" s="69" t="s">
        <v>120</v>
      </c>
      <c r="B114" s="70" t="n">
        <v>632</v>
      </c>
      <c r="C114" s="78" t="s">
        <v>35</v>
      </c>
      <c r="D114" s="68" t="s">
        <v>97</v>
      </c>
      <c r="E114" s="68" t="s">
        <v>121</v>
      </c>
      <c r="F114" s="68"/>
      <c r="G114" s="71" t="n">
        <v>0</v>
      </c>
    </row>
    <row r="115" customFormat="false" ht="53.25" hidden="true" customHeight="true" outlineLevel="0" collapsed="false">
      <c r="A115" s="69" t="s">
        <v>122</v>
      </c>
      <c r="B115" s="70" t="n">
        <v>632</v>
      </c>
      <c r="C115" s="78" t="s">
        <v>35</v>
      </c>
      <c r="D115" s="68" t="s">
        <v>97</v>
      </c>
      <c r="E115" s="68" t="s">
        <v>121</v>
      </c>
      <c r="F115" s="68" t="s">
        <v>68</v>
      </c>
      <c r="G115" s="71" t="n">
        <v>0</v>
      </c>
    </row>
    <row r="116" customFormat="false" ht="35.25" hidden="false" customHeight="true" outlineLevel="0" collapsed="false">
      <c r="A116" s="69" t="s">
        <v>123</v>
      </c>
      <c r="B116" s="70" t="n">
        <v>632</v>
      </c>
      <c r="C116" s="78" t="s">
        <v>35</v>
      </c>
      <c r="D116" s="68" t="s">
        <v>111</v>
      </c>
      <c r="E116" s="67"/>
      <c r="F116" s="68"/>
      <c r="G116" s="71" t="n">
        <f aca="false">+G120+G117</f>
        <v>13200</v>
      </c>
    </row>
    <row r="117" customFormat="false" ht="113.25" hidden="false" customHeight="true" outlineLevel="0" collapsed="false">
      <c r="A117" s="62" t="s">
        <v>238</v>
      </c>
      <c r="B117" s="70" t="n">
        <v>632</v>
      </c>
      <c r="C117" s="78" t="s">
        <v>35</v>
      </c>
      <c r="D117" s="68" t="s">
        <v>111</v>
      </c>
      <c r="E117" s="67" t="s">
        <v>239</v>
      </c>
      <c r="F117" s="68"/>
      <c r="G117" s="71" t="n">
        <f aca="false">+G118</f>
        <v>7500</v>
      </c>
    </row>
    <row r="118" customFormat="false" ht="131.25" hidden="false" customHeight="true" outlineLevel="0" collapsed="false">
      <c r="A118" s="62" t="s">
        <v>240</v>
      </c>
      <c r="B118" s="70" t="n">
        <v>632</v>
      </c>
      <c r="C118" s="78" t="s">
        <v>35</v>
      </c>
      <c r="D118" s="68" t="s">
        <v>111</v>
      </c>
      <c r="E118" s="67" t="s">
        <v>241</v>
      </c>
      <c r="F118" s="68"/>
      <c r="G118" s="71" t="n">
        <f aca="false">G119</f>
        <v>7500</v>
      </c>
    </row>
    <row r="119" customFormat="false" ht="21" hidden="false" customHeight="true" outlineLevel="0" collapsed="false">
      <c r="A119" s="62" t="s">
        <v>151</v>
      </c>
      <c r="B119" s="70" t="n">
        <v>632</v>
      </c>
      <c r="C119" s="78" t="s">
        <v>35</v>
      </c>
      <c r="D119" s="68" t="s">
        <v>111</v>
      </c>
      <c r="E119" s="67" t="s">
        <v>241</v>
      </c>
      <c r="F119" s="68" t="s">
        <v>68</v>
      </c>
      <c r="G119" s="71" t="n">
        <v>7500</v>
      </c>
    </row>
    <row r="120" customFormat="false" ht="39" hidden="false" customHeight="true" outlineLevel="0" collapsed="false">
      <c r="A120" s="77" t="s">
        <v>124</v>
      </c>
      <c r="B120" s="70" t="n">
        <v>632</v>
      </c>
      <c r="C120" s="78" t="s">
        <v>35</v>
      </c>
      <c r="D120" s="68" t="s">
        <v>125</v>
      </c>
      <c r="E120" s="67" t="s">
        <v>36</v>
      </c>
      <c r="F120" s="68"/>
      <c r="G120" s="71" t="n">
        <f aca="false">+G121</f>
        <v>5700</v>
      </c>
    </row>
    <row r="121" customFormat="false" ht="16.5" hidden="false" customHeight="true" outlineLevel="0" collapsed="false">
      <c r="A121" s="69" t="s">
        <v>26</v>
      </c>
      <c r="B121" s="70" t="n">
        <v>632</v>
      </c>
      <c r="C121" s="78" t="s">
        <v>35</v>
      </c>
      <c r="D121" s="68" t="s">
        <v>111</v>
      </c>
      <c r="E121" s="67" t="s">
        <v>51</v>
      </c>
      <c r="F121" s="68"/>
      <c r="G121" s="71" t="n">
        <f aca="false">+G123</f>
        <v>5700</v>
      </c>
    </row>
    <row r="122" customFormat="false" ht="16.5" hidden="false" customHeight="true" outlineLevel="0" collapsed="false">
      <c r="A122" s="69" t="s">
        <v>26</v>
      </c>
      <c r="B122" s="70" t="n">
        <v>632</v>
      </c>
      <c r="C122" s="78" t="s">
        <v>35</v>
      </c>
      <c r="D122" s="68" t="s">
        <v>111</v>
      </c>
      <c r="E122" s="67" t="s">
        <v>52</v>
      </c>
      <c r="F122" s="68"/>
      <c r="G122" s="71" t="n">
        <f aca="false">+G124</f>
        <v>5700</v>
      </c>
    </row>
    <row r="123" customFormat="false" ht="241.5" hidden="false" customHeight="true" outlineLevel="0" collapsed="false">
      <c r="A123" s="69" t="s">
        <v>126</v>
      </c>
      <c r="B123" s="70" t="s">
        <v>19</v>
      </c>
      <c r="C123" s="68" t="s">
        <v>35</v>
      </c>
      <c r="D123" s="68" t="s">
        <v>111</v>
      </c>
      <c r="E123" s="67" t="s">
        <v>127</v>
      </c>
      <c r="F123" s="68" t="s">
        <v>23</v>
      </c>
      <c r="G123" s="71" t="n">
        <f aca="false">+G124</f>
        <v>5700</v>
      </c>
    </row>
    <row r="124" customFormat="false" ht="15" hidden="false" customHeight="true" outlineLevel="0" collapsed="false">
      <c r="A124" s="69" t="s">
        <v>55</v>
      </c>
      <c r="B124" s="70" t="s">
        <v>19</v>
      </c>
      <c r="C124" s="68" t="s">
        <v>35</v>
      </c>
      <c r="D124" s="68" t="s">
        <v>111</v>
      </c>
      <c r="E124" s="67" t="s">
        <v>127</v>
      </c>
      <c r="F124" s="68" t="s">
        <v>31</v>
      </c>
      <c r="G124" s="71" t="n">
        <v>5700</v>
      </c>
    </row>
    <row r="125" customFormat="false" ht="18.75" hidden="false" customHeight="true" outlineLevel="0" collapsed="false">
      <c r="A125" s="65" t="s">
        <v>128</v>
      </c>
      <c r="B125" s="66" t="s">
        <v>19</v>
      </c>
      <c r="C125" s="75" t="s">
        <v>129</v>
      </c>
      <c r="D125" s="68" t="s">
        <v>23</v>
      </c>
      <c r="E125" s="67" t="s">
        <v>23</v>
      </c>
      <c r="F125" s="68" t="s">
        <v>23</v>
      </c>
      <c r="G125" s="61" t="n">
        <f aca="false">+G130+G126+G171</f>
        <v>5296162.7</v>
      </c>
    </row>
    <row r="126" customFormat="false" ht="18.75" hidden="false" customHeight="true" outlineLevel="0" collapsed="false">
      <c r="A126" s="73" t="s">
        <v>242</v>
      </c>
      <c r="B126" s="75" t="s">
        <v>19</v>
      </c>
      <c r="C126" s="75" t="s">
        <v>129</v>
      </c>
      <c r="D126" s="75" t="s">
        <v>20</v>
      </c>
      <c r="E126" s="68"/>
      <c r="F126" s="66"/>
      <c r="G126" s="61" t="n">
        <f aca="false">+G127</f>
        <v>27750</v>
      </c>
    </row>
    <row r="127" customFormat="false" ht="36" hidden="false" customHeight="true" outlineLevel="0" collapsed="false">
      <c r="A127" s="77" t="s">
        <v>34</v>
      </c>
      <c r="B127" s="68" t="s">
        <v>19</v>
      </c>
      <c r="C127" s="68" t="s">
        <v>129</v>
      </c>
      <c r="D127" s="68" t="s">
        <v>20</v>
      </c>
      <c r="E127" s="68" t="s">
        <v>36</v>
      </c>
      <c r="F127" s="70"/>
      <c r="G127" s="71" t="n">
        <f aca="false">+G128</f>
        <v>27750</v>
      </c>
    </row>
    <row r="128" customFormat="false" ht="18.75" hidden="false" customHeight="true" outlineLevel="0" collapsed="false">
      <c r="A128" s="82" t="s">
        <v>242</v>
      </c>
      <c r="B128" s="68" t="s">
        <v>19</v>
      </c>
      <c r="C128" s="68" t="s">
        <v>129</v>
      </c>
      <c r="D128" s="68" t="s">
        <v>20</v>
      </c>
      <c r="E128" s="68" t="s">
        <v>243</v>
      </c>
      <c r="F128" s="70"/>
      <c r="G128" s="71" t="n">
        <f aca="false">+G129</f>
        <v>27750</v>
      </c>
    </row>
    <row r="129" customFormat="false" ht="18.75" hidden="false" customHeight="true" outlineLevel="0" collapsed="false">
      <c r="A129" s="62" t="s">
        <v>218</v>
      </c>
      <c r="B129" s="68" t="s">
        <v>19</v>
      </c>
      <c r="C129" s="68" t="s">
        <v>129</v>
      </c>
      <c r="D129" s="68" t="s">
        <v>20</v>
      </c>
      <c r="E129" s="68" t="s">
        <v>243</v>
      </c>
      <c r="F129" s="70" t="n">
        <v>247</v>
      </c>
      <c r="G129" s="71" t="n">
        <v>27750</v>
      </c>
    </row>
    <row r="130" customFormat="false" ht="17.25" hidden="false" customHeight="true" outlineLevel="0" collapsed="false">
      <c r="A130" s="65" t="s">
        <v>130</v>
      </c>
      <c r="B130" s="75" t="s">
        <v>19</v>
      </c>
      <c r="C130" s="75" t="s">
        <v>129</v>
      </c>
      <c r="D130" s="75" t="s">
        <v>22</v>
      </c>
      <c r="E130" s="68" t="s">
        <v>23</v>
      </c>
      <c r="F130" s="68" t="s">
        <v>23</v>
      </c>
      <c r="G130" s="61" t="n">
        <f aca="false">G134+G157+G160+G165</f>
        <v>768008.13</v>
      </c>
    </row>
    <row r="131" customFormat="false" ht="16.5" hidden="true" customHeight="true" outlineLevel="0" collapsed="false">
      <c r="A131" s="62" t="s">
        <v>130</v>
      </c>
      <c r="B131" s="68" t="s">
        <v>19</v>
      </c>
      <c r="C131" s="68" t="s">
        <v>129</v>
      </c>
      <c r="D131" s="68" t="s">
        <v>22</v>
      </c>
      <c r="E131" s="68" t="s">
        <v>131</v>
      </c>
      <c r="F131" s="68"/>
      <c r="G131" s="71" t="n">
        <f aca="false">+G132</f>
        <v>0</v>
      </c>
    </row>
    <row r="132" customFormat="false" ht="17.25" hidden="true" customHeight="true" outlineLevel="0" collapsed="false">
      <c r="A132" s="62" t="s">
        <v>132</v>
      </c>
      <c r="B132" s="68" t="s">
        <v>19</v>
      </c>
      <c r="C132" s="68" t="s">
        <v>129</v>
      </c>
      <c r="D132" s="68" t="s">
        <v>22</v>
      </c>
      <c r="E132" s="68" t="s">
        <v>133</v>
      </c>
      <c r="F132" s="75"/>
      <c r="G132" s="71" t="n">
        <f aca="false">+G133</f>
        <v>0</v>
      </c>
    </row>
    <row r="133" customFormat="false" ht="39" hidden="true" customHeight="true" outlineLevel="0" collapsed="false">
      <c r="A133" s="62" t="s">
        <v>134</v>
      </c>
      <c r="B133" s="70" t="n">
        <v>632</v>
      </c>
      <c r="C133" s="78" t="s">
        <v>129</v>
      </c>
      <c r="D133" s="68" t="s">
        <v>22</v>
      </c>
      <c r="E133" s="68" t="s">
        <v>133</v>
      </c>
      <c r="F133" s="68" t="s">
        <v>68</v>
      </c>
      <c r="G133" s="71" t="n">
        <v>0</v>
      </c>
    </row>
    <row r="134" customFormat="false" ht="54.75" hidden="false" customHeight="true" outlineLevel="0" collapsed="false">
      <c r="A134" s="62" t="s">
        <v>244</v>
      </c>
      <c r="B134" s="70" t="n">
        <v>632</v>
      </c>
      <c r="C134" s="78" t="s">
        <v>129</v>
      </c>
      <c r="D134" s="68" t="s">
        <v>22</v>
      </c>
      <c r="E134" s="68" t="s">
        <v>245</v>
      </c>
      <c r="F134" s="68"/>
      <c r="G134" s="71" t="n">
        <f aca="false">+G135</f>
        <v>424250</v>
      </c>
    </row>
    <row r="135" customFormat="false" ht="54.75" hidden="false" customHeight="true" outlineLevel="0" collapsed="false">
      <c r="A135" s="62" t="s">
        <v>246</v>
      </c>
      <c r="B135" s="70" t="n">
        <v>632</v>
      </c>
      <c r="C135" s="78" t="s">
        <v>129</v>
      </c>
      <c r="D135" s="68" t="s">
        <v>22</v>
      </c>
      <c r="E135" s="68" t="s">
        <v>136</v>
      </c>
      <c r="F135" s="68"/>
      <c r="G135" s="71" t="n">
        <f aca="false">+G136+G156</f>
        <v>424250</v>
      </c>
    </row>
    <row r="136" customFormat="false" ht="17.25" hidden="false" customHeight="true" outlineLevel="0" collapsed="false">
      <c r="A136" s="62" t="s">
        <v>151</v>
      </c>
      <c r="B136" s="70" t="n">
        <v>632</v>
      </c>
      <c r="C136" s="78" t="s">
        <v>129</v>
      </c>
      <c r="D136" s="68" t="s">
        <v>22</v>
      </c>
      <c r="E136" s="68" t="s">
        <v>136</v>
      </c>
      <c r="F136" s="68" t="s">
        <v>68</v>
      </c>
      <c r="G136" s="71" t="n">
        <v>100000</v>
      </c>
    </row>
    <row r="137" customFormat="false" ht="78.75" hidden="true" customHeight="true" outlineLevel="0" collapsed="false">
      <c r="A137" s="62" t="s">
        <v>113</v>
      </c>
      <c r="B137" s="68" t="s">
        <v>19</v>
      </c>
      <c r="C137" s="68" t="s">
        <v>129</v>
      </c>
      <c r="D137" s="68" t="s">
        <v>22</v>
      </c>
      <c r="E137" s="68" t="s">
        <v>139</v>
      </c>
      <c r="F137" s="68"/>
      <c r="G137" s="71" t="n">
        <f aca="false">+G138</f>
        <v>0</v>
      </c>
    </row>
    <row r="138" customFormat="false" ht="45.75" hidden="true" customHeight="true" outlineLevel="0" collapsed="false">
      <c r="A138" s="82" t="s">
        <v>115</v>
      </c>
      <c r="B138" s="70" t="n">
        <v>632</v>
      </c>
      <c r="C138" s="78" t="s">
        <v>129</v>
      </c>
      <c r="D138" s="68" t="s">
        <v>22</v>
      </c>
      <c r="E138" s="68" t="s">
        <v>139</v>
      </c>
      <c r="F138" s="68" t="s">
        <v>116</v>
      </c>
      <c r="G138" s="71" t="n">
        <f aca="false">+G139</f>
        <v>0</v>
      </c>
    </row>
    <row r="139" customFormat="false" ht="42.75" hidden="true" customHeight="true" outlineLevel="0" collapsed="false">
      <c r="A139" s="62" t="s">
        <v>117</v>
      </c>
      <c r="B139" s="70" t="n">
        <v>632</v>
      </c>
      <c r="C139" s="78" t="s">
        <v>129</v>
      </c>
      <c r="D139" s="68" t="s">
        <v>22</v>
      </c>
      <c r="E139" s="68" t="s">
        <v>139</v>
      </c>
      <c r="F139" s="68" t="s">
        <v>118</v>
      </c>
      <c r="G139" s="71" t="n">
        <f aca="false">+G140</f>
        <v>0</v>
      </c>
    </row>
    <row r="140" customFormat="false" ht="46.5" hidden="true" customHeight="true" outlineLevel="0" collapsed="false">
      <c r="A140" s="62" t="s">
        <v>140</v>
      </c>
      <c r="B140" s="68" t="s">
        <v>19</v>
      </c>
      <c r="C140" s="68" t="s">
        <v>129</v>
      </c>
      <c r="D140" s="68" t="s">
        <v>22</v>
      </c>
      <c r="E140" s="68" t="s">
        <v>139</v>
      </c>
      <c r="F140" s="68" t="s">
        <v>68</v>
      </c>
      <c r="G140" s="71" t="n">
        <v>0</v>
      </c>
    </row>
    <row r="141" customFormat="false" ht="21.75" hidden="true" customHeight="true" outlineLevel="0" collapsed="false">
      <c r="A141" s="62" t="s">
        <v>113</v>
      </c>
      <c r="B141" s="68" t="s">
        <v>19</v>
      </c>
      <c r="C141" s="68" t="s">
        <v>129</v>
      </c>
      <c r="D141" s="68" t="s">
        <v>22</v>
      </c>
      <c r="E141" s="68" t="s">
        <v>141</v>
      </c>
      <c r="F141" s="68"/>
      <c r="G141" s="71" t="n">
        <f aca="false">+G142</f>
        <v>0</v>
      </c>
    </row>
    <row r="142" customFormat="false" ht="39" hidden="true" customHeight="true" outlineLevel="0" collapsed="false">
      <c r="A142" s="82" t="s">
        <v>115</v>
      </c>
      <c r="B142" s="70" t="n">
        <v>632</v>
      </c>
      <c r="C142" s="78" t="s">
        <v>129</v>
      </c>
      <c r="D142" s="68" t="s">
        <v>22</v>
      </c>
      <c r="E142" s="68" t="s">
        <v>141</v>
      </c>
      <c r="F142" s="68" t="s">
        <v>116</v>
      </c>
      <c r="G142" s="71" t="n">
        <f aca="false">+G143</f>
        <v>0</v>
      </c>
    </row>
    <row r="143" customFormat="false" ht="39" hidden="true" customHeight="true" outlineLevel="0" collapsed="false">
      <c r="A143" s="62" t="s">
        <v>117</v>
      </c>
      <c r="B143" s="70" t="n">
        <v>632</v>
      </c>
      <c r="C143" s="78" t="s">
        <v>129</v>
      </c>
      <c r="D143" s="68" t="s">
        <v>22</v>
      </c>
      <c r="E143" s="68" t="s">
        <v>141</v>
      </c>
      <c r="F143" s="68" t="s">
        <v>118</v>
      </c>
      <c r="G143" s="71" t="n">
        <f aca="false">+G144</f>
        <v>0</v>
      </c>
    </row>
    <row r="144" customFormat="false" ht="35.25" hidden="true" customHeight="true" outlineLevel="0" collapsed="false">
      <c r="A144" s="62" t="s">
        <v>142</v>
      </c>
      <c r="B144" s="68" t="s">
        <v>19</v>
      </c>
      <c r="C144" s="68" t="s">
        <v>129</v>
      </c>
      <c r="D144" s="68" t="s">
        <v>22</v>
      </c>
      <c r="E144" s="68" t="s">
        <v>141</v>
      </c>
      <c r="F144" s="68" t="s">
        <v>68</v>
      </c>
      <c r="G144" s="71" t="n">
        <v>0</v>
      </c>
    </row>
    <row r="145" customFormat="false" ht="40.5" hidden="true" customHeight="true" outlineLevel="0" collapsed="false">
      <c r="A145" s="62" t="s">
        <v>113</v>
      </c>
      <c r="B145" s="68" t="s">
        <v>19</v>
      </c>
      <c r="C145" s="68" t="s">
        <v>129</v>
      </c>
      <c r="D145" s="68" t="s">
        <v>22</v>
      </c>
      <c r="E145" s="68" t="s">
        <v>143</v>
      </c>
      <c r="F145" s="68"/>
      <c r="G145" s="71" t="n">
        <f aca="false">+G146</f>
        <v>0</v>
      </c>
    </row>
    <row r="146" customFormat="false" ht="44.25" hidden="true" customHeight="true" outlineLevel="0" collapsed="false">
      <c r="A146" s="82" t="s">
        <v>115</v>
      </c>
      <c r="B146" s="70" t="n">
        <v>632</v>
      </c>
      <c r="C146" s="78" t="s">
        <v>129</v>
      </c>
      <c r="D146" s="68" t="s">
        <v>22</v>
      </c>
      <c r="E146" s="68" t="s">
        <v>143</v>
      </c>
      <c r="F146" s="68" t="s">
        <v>116</v>
      </c>
      <c r="G146" s="71" t="n">
        <f aca="false">+G149</f>
        <v>0</v>
      </c>
    </row>
    <row r="147" customFormat="false" ht="12.75" hidden="true" customHeight="true" outlineLevel="0" collapsed="false">
      <c r="A147" s="62" t="s">
        <v>117</v>
      </c>
      <c r="B147" s="70" t="n">
        <v>632</v>
      </c>
      <c r="C147" s="78" t="s">
        <v>129</v>
      </c>
      <c r="D147" s="68" t="s">
        <v>22</v>
      </c>
      <c r="E147" s="68" t="s">
        <v>141</v>
      </c>
      <c r="F147" s="68" t="s">
        <v>118</v>
      </c>
      <c r="G147" s="71" t="n">
        <v>9426500</v>
      </c>
    </row>
    <row r="148" customFormat="false" ht="12.75" hidden="true" customHeight="true" outlineLevel="0" collapsed="false">
      <c r="A148" s="82" t="s">
        <v>115</v>
      </c>
      <c r="B148" s="68" t="s">
        <v>19</v>
      </c>
      <c r="C148" s="68" t="s">
        <v>129</v>
      </c>
      <c r="D148" s="68" t="s">
        <v>22</v>
      </c>
      <c r="E148" s="68" t="s">
        <v>141</v>
      </c>
      <c r="F148" s="68" t="s">
        <v>68</v>
      </c>
      <c r="G148" s="71" t="n">
        <v>50000</v>
      </c>
    </row>
    <row r="149" customFormat="false" ht="27" hidden="true" customHeight="true" outlineLevel="0" collapsed="false">
      <c r="A149" s="62" t="s">
        <v>117</v>
      </c>
      <c r="B149" s="70" t="n">
        <v>632</v>
      </c>
      <c r="C149" s="78" t="s">
        <v>129</v>
      </c>
      <c r="D149" s="68" t="s">
        <v>22</v>
      </c>
      <c r="E149" s="68" t="s">
        <v>143</v>
      </c>
      <c r="F149" s="68" t="s">
        <v>118</v>
      </c>
      <c r="G149" s="71" t="n">
        <f aca="false">+G150</f>
        <v>0</v>
      </c>
    </row>
    <row r="150" customFormat="false" ht="37.5" hidden="true" customHeight="false" outlineLevel="0" collapsed="false">
      <c r="A150" s="62" t="s">
        <v>144</v>
      </c>
      <c r="B150" s="68" t="s">
        <v>19</v>
      </c>
      <c r="C150" s="68" t="s">
        <v>129</v>
      </c>
      <c r="D150" s="68" t="s">
        <v>22</v>
      </c>
      <c r="E150" s="68" t="s">
        <v>143</v>
      </c>
      <c r="F150" s="68" t="s">
        <v>68</v>
      </c>
      <c r="G150" s="71" t="n">
        <v>0</v>
      </c>
    </row>
    <row r="151" customFormat="false" ht="37.5" hidden="true" customHeight="false" outlineLevel="0" collapsed="false">
      <c r="A151" s="62" t="s">
        <v>113</v>
      </c>
      <c r="B151" s="68" t="s">
        <v>19</v>
      </c>
      <c r="C151" s="68" t="s">
        <v>129</v>
      </c>
      <c r="D151" s="68" t="s">
        <v>22</v>
      </c>
      <c r="E151" s="68" t="s">
        <v>145</v>
      </c>
      <c r="F151" s="68"/>
      <c r="G151" s="71" t="n">
        <f aca="false">+G152</f>
        <v>0</v>
      </c>
    </row>
    <row r="152" customFormat="false" ht="37.5" hidden="true" customHeight="false" outlineLevel="0" collapsed="false">
      <c r="A152" s="82" t="s">
        <v>115</v>
      </c>
      <c r="B152" s="70" t="n">
        <v>632</v>
      </c>
      <c r="C152" s="78" t="s">
        <v>129</v>
      </c>
      <c r="D152" s="68" t="s">
        <v>22</v>
      </c>
      <c r="E152" s="68" t="s">
        <v>145</v>
      </c>
      <c r="F152" s="68" t="s">
        <v>116</v>
      </c>
      <c r="G152" s="71" t="n">
        <f aca="false">+G153</f>
        <v>0</v>
      </c>
    </row>
    <row r="153" customFormat="false" ht="37.5" hidden="true" customHeight="false" outlineLevel="0" collapsed="false">
      <c r="A153" s="62" t="s">
        <v>117</v>
      </c>
      <c r="B153" s="70" t="n">
        <v>632</v>
      </c>
      <c r="C153" s="78" t="s">
        <v>129</v>
      </c>
      <c r="D153" s="68" t="s">
        <v>22</v>
      </c>
      <c r="E153" s="68" t="s">
        <v>145</v>
      </c>
      <c r="F153" s="68" t="s">
        <v>118</v>
      </c>
      <c r="G153" s="71" t="n">
        <f aca="false">+G154</f>
        <v>0</v>
      </c>
    </row>
    <row r="154" customFormat="false" ht="56.25" hidden="true" customHeight="false" outlineLevel="0" collapsed="false">
      <c r="A154" s="62" t="s">
        <v>146</v>
      </c>
      <c r="B154" s="68" t="s">
        <v>19</v>
      </c>
      <c r="C154" s="68" t="s">
        <v>129</v>
      </c>
      <c r="D154" s="68" t="s">
        <v>22</v>
      </c>
      <c r="E154" s="68" t="s">
        <v>145</v>
      </c>
      <c r="F154" s="68" t="s">
        <v>68</v>
      </c>
      <c r="G154" s="71" t="n">
        <v>0</v>
      </c>
    </row>
    <row r="155" customFormat="false" ht="37.5" hidden="true" customHeight="false" outlineLevel="0" collapsed="false">
      <c r="A155" s="62" t="s">
        <v>147</v>
      </c>
      <c r="B155" s="68" t="s">
        <v>19</v>
      </c>
      <c r="C155" s="78" t="s">
        <v>129</v>
      </c>
      <c r="D155" s="68" t="s">
        <v>22</v>
      </c>
      <c r="E155" s="68" t="s">
        <v>145</v>
      </c>
      <c r="F155" s="68" t="s">
        <v>148</v>
      </c>
      <c r="G155" s="71" t="e">
        <f aca="false">+#REF!+G165</f>
        <v>#VALUE!</v>
      </c>
    </row>
    <row r="156" customFormat="false" ht="18.75" hidden="false" customHeight="false" outlineLevel="0" collapsed="false">
      <c r="A156" s="62" t="s">
        <v>218</v>
      </c>
      <c r="B156" s="68" t="s">
        <v>19</v>
      </c>
      <c r="C156" s="78" t="s">
        <v>129</v>
      </c>
      <c r="D156" s="68" t="s">
        <v>22</v>
      </c>
      <c r="E156" s="68" t="s">
        <v>136</v>
      </c>
      <c r="F156" s="68" t="s">
        <v>219</v>
      </c>
      <c r="G156" s="71" t="n">
        <v>324250</v>
      </c>
    </row>
    <row r="157" customFormat="false" ht="36.75" hidden="false" customHeight="true" outlineLevel="0" collapsed="false">
      <c r="A157" s="62" t="s">
        <v>247</v>
      </c>
      <c r="B157" s="78" t="s">
        <v>19</v>
      </c>
      <c r="C157" s="68" t="s">
        <v>129</v>
      </c>
      <c r="D157" s="68" t="s">
        <v>22</v>
      </c>
      <c r="E157" s="68" t="s">
        <v>248</v>
      </c>
      <c r="F157" s="70"/>
      <c r="G157" s="71" t="n">
        <f aca="false">G158</f>
        <v>198158.13</v>
      </c>
    </row>
    <row r="158" customFormat="false" ht="53.25" hidden="false" customHeight="true" outlineLevel="0" collapsed="false">
      <c r="A158" s="62" t="s">
        <v>249</v>
      </c>
      <c r="B158" s="78" t="s">
        <v>19</v>
      </c>
      <c r="C158" s="68" t="s">
        <v>129</v>
      </c>
      <c r="D158" s="68" t="s">
        <v>22</v>
      </c>
      <c r="E158" s="68" t="s">
        <v>152</v>
      </c>
      <c r="F158" s="70"/>
      <c r="G158" s="71" t="n">
        <f aca="false">G159</f>
        <v>198158.13</v>
      </c>
    </row>
    <row r="159" customFormat="false" ht="18" hidden="false" customHeight="true" outlineLevel="0" collapsed="false">
      <c r="A159" s="62" t="s">
        <v>151</v>
      </c>
      <c r="B159" s="68" t="s">
        <v>19</v>
      </c>
      <c r="C159" s="68" t="s">
        <v>129</v>
      </c>
      <c r="D159" s="68" t="s">
        <v>22</v>
      </c>
      <c r="E159" s="68" t="s">
        <v>152</v>
      </c>
      <c r="F159" s="70" t="n">
        <v>244</v>
      </c>
      <c r="G159" s="71" t="n">
        <v>198158.13</v>
      </c>
    </row>
    <row r="160" customFormat="false" ht="75.75" hidden="false" customHeight="true" outlineLevel="0" collapsed="false">
      <c r="A160" s="62" t="s">
        <v>250</v>
      </c>
      <c r="B160" s="78" t="s">
        <v>19</v>
      </c>
      <c r="C160" s="68" t="s">
        <v>129</v>
      </c>
      <c r="D160" s="67" t="s">
        <v>22</v>
      </c>
      <c r="E160" s="68" t="s">
        <v>251</v>
      </c>
      <c r="F160" s="70"/>
      <c r="G160" s="71" t="n">
        <f aca="false">G161+G163</f>
        <v>20600</v>
      </c>
    </row>
    <row r="161" customFormat="false" ht="74.25" hidden="false" customHeight="true" outlineLevel="0" collapsed="false">
      <c r="A161" s="62" t="s">
        <v>252</v>
      </c>
      <c r="B161" s="78" t="s">
        <v>19</v>
      </c>
      <c r="C161" s="68" t="s">
        <v>129</v>
      </c>
      <c r="D161" s="67" t="s">
        <v>22</v>
      </c>
      <c r="E161" s="68" t="s">
        <v>253</v>
      </c>
      <c r="F161" s="70"/>
      <c r="G161" s="71" t="n">
        <f aca="false">+G162</f>
        <v>17600</v>
      </c>
    </row>
    <row r="162" customFormat="false" ht="17.25" hidden="false" customHeight="true" outlineLevel="0" collapsed="false">
      <c r="A162" s="62" t="s">
        <v>151</v>
      </c>
      <c r="B162" s="68" t="s">
        <v>19</v>
      </c>
      <c r="C162" s="68" t="s">
        <v>129</v>
      </c>
      <c r="D162" s="67" t="s">
        <v>22</v>
      </c>
      <c r="E162" s="68" t="s">
        <v>253</v>
      </c>
      <c r="F162" s="70" t="n">
        <v>244</v>
      </c>
      <c r="G162" s="71" t="n">
        <v>17600</v>
      </c>
    </row>
    <row r="163" customFormat="false" ht="112.5" hidden="false" customHeight="true" outlineLevel="0" collapsed="false">
      <c r="A163" s="62" t="s">
        <v>289</v>
      </c>
      <c r="B163" s="68" t="s">
        <v>19</v>
      </c>
      <c r="C163" s="68" t="s">
        <v>129</v>
      </c>
      <c r="D163" s="67" t="s">
        <v>22</v>
      </c>
      <c r="E163" s="68" t="s">
        <v>290</v>
      </c>
      <c r="F163" s="70"/>
      <c r="G163" s="71" t="n">
        <f aca="false">+G164</f>
        <v>3000</v>
      </c>
    </row>
    <row r="164" customFormat="false" ht="37.5" hidden="false" customHeight="true" outlineLevel="0" collapsed="false">
      <c r="A164" s="62" t="s">
        <v>291</v>
      </c>
      <c r="B164" s="68" t="s">
        <v>19</v>
      </c>
      <c r="C164" s="68" t="s">
        <v>129</v>
      </c>
      <c r="D164" s="67" t="s">
        <v>22</v>
      </c>
      <c r="E164" s="68" t="s">
        <v>290</v>
      </c>
      <c r="F164" s="70" t="n">
        <v>633</v>
      </c>
      <c r="G164" s="71" t="n">
        <v>3000</v>
      </c>
    </row>
    <row r="165" customFormat="false" ht="39" hidden="false" customHeight="true" outlineLevel="0" collapsed="false">
      <c r="A165" s="77" t="s">
        <v>34</v>
      </c>
      <c r="B165" s="68" t="s">
        <v>19</v>
      </c>
      <c r="C165" s="78" t="s">
        <v>129</v>
      </c>
      <c r="D165" s="68" t="s">
        <v>22</v>
      </c>
      <c r="E165" s="68" t="s">
        <v>36</v>
      </c>
      <c r="F165" s="68"/>
      <c r="G165" s="71" t="n">
        <f aca="false">+G168+G166</f>
        <v>125000</v>
      </c>
    </row>
    <row r="166" customFormat="false" ht="73.5" hidden="false" customHeight="true" outlineLevel="0" collapsed="false">
      <c r="A166" s="62" t="s">
        <v>157</v>
      </c>
      <c r="B166" s="68" t="s">
        <v>19</v>
      </c>
      <c r="C166" s="78" t="s">
        <v>129</v>
      </c>
      <c r="D166" s="68" t="s">
        <v>22</v>
      </c>
      <c r="E166" s="67" t="s">
        <v>158</v>
      </c>
      <c r="F166" s="68"/>
      <c r="G166" s="71" t="n">
        <f aca="false">+G167</f>
        <v>100000</v>
      </c>
    </row>
    <row r="167" customFormat="false" ht="18.75" hidden="false" customHeight="true" outlineLevel="0" collapsed="false">
      <c r="A167" s="62" t="s">
        <v>151</v>
      </c>
      <c r="B167" s="68" t="s">
        <v>19</v>
      </c>
      <c r="C167" s="78" t="s">
        <v>129</v>
      </c>
      <c r="D167" s="68" t="s">
        <v>22</v>
      </c>
      <c r="E167" s="67" t="s">
        <v>158</v>
      </c>
      <c r="F167" s="68"/>
      <c r="G167" s="71" t="n">
        <v>100000</v>
      </c>
    </row>
    <row r="168" customFormat="false" ht="52.5" hidden="false" customHeight="true" outlineLevel="0" collapsed="false">
      <c r="A168" s="62" t="s">
        <v>254</v>
      </c>
      <c r="B168" s="68" t="s">
        <v>19</v>
      </c>
      <c r="C168" s="78" t="s">
        <v>129</v>
      </c>
      <c r="D168" s="68" t="s">
        <v>22</v>
      </c>
      <c r="E168" s="67" t="s">
        <v>255</v>
      </c>
      <c r="F168" s="68"/>
      <c r="G168" s="71" t="n">
        <f aca="false">+G169</f>
        <v>25000</v>
      </c>
    </row>
    <row r="169" customFormat="false" ht="15" hidden="false" customHeight="true" outlineLevel="0" collapsed="false">
      <c r="A169" s="62" t="s">
        <v>106</v>
      </c>
      <c r="B169" s="68" t="s">
        <v>19</v>
      </c>
      <c r="C169" s="78" t="s">
        <v>129</v>
      </c>
      <c r="D169" s="68" t="s">
        <v>22</v>
      </c>
      <c r="E169" s="67" t="s">
        <v>255</v>
      </c>
      <c r="F169" s="68" t="s">
        <v>68</v>
      </c>
      <c r="G169" s="71" t="n">
        <v>25000</v>
      </c>
    </row>
    <row r="170" customFormat="false" ht="39" hidden="true" customHeight="true" outlineLevel="0" collapsed="false">
      <c r="A170" s="77" t="s">
        <v>124</v>
      </c>
      <c r="B170" s="68" t="s">
        <v>19</v>
      </c>
      <c r="C170" s="68" t="s">
        <v>129</v>
      </c>
      <c r="D170" s="68" t="s">
        <v>129</v>
      </c>
      <c r="E170" s="67" t="s">
        <v>36</v>
      </c>
      <c r="F170" s="68"/>
      <c r="G170" s="71" t="n">
        <v>0</v>
      </c>
    </row>
    <row r="171" customFormat="false" ht="34.5" hidden="false" customHeight="true" outlineLevel="0" collapsed="false">
      <c r="A171" s="65" t="s">
        <v>161</v>
      </c>
      <c r="B171" s="75" t="s">
        <v>19</v>
      </c>
      <c r="C171" s="75" t="s">
        <v>129</v>
      </c>
      <c r="D171" s="83" t="s">
        <v>129</v>
      </c>
      <c r="E171" s="75"/>
      <c r="F171" s="66" t="s">
        <v>23</v>
      </c>
      <c r="G171" s="61" t="n">
        <f aca="false">G172+G176+G180</f>
        <v>4500404.57</v>
      </c>
    </row>
    <row r="172" customFormat="false" ht="36" hidden="false" customHeight="true" outlineLevel="0" collapsed="false">
      <c r="A172" s="77" t="s">
        <v>34</v>
      </c>
      <c r="B172" s="68" t="s">
        <v>19</v>
      </c>
      <c r="C172" s="68" t="s">
        <v>129</v>
      </c>
      <c r="D172" s="67" t="s">
        <v>256</v>
      </c>
      <c r="E172" s="68" t="s">
        <v>36</v>
      </c>
      <c r="F172" s="70" t="s">
        <v>23</v>
      </c>
      <c r="G172" s="71" t="n">
        <f aca="false">+G173</f>
        <v>4700</v>
      </c>
    </row>
    <row r="173" customFormat="false" ht="21" hidden="false" customHeight="true" outlineLevel="0" collapsed="false">
      <c r="A173" s="82" t="s">
        <v>55</v>
      </c>
      <c r="B173" s="68" t="s">
        <v>19</v>
      </c>
      <c r="C173" s="68" t="s">
        <v>129</v>
      </c>
      <c r="D173" s="67" t="s">
        <v>129</v>
      </c>
      <c r="E173" s="68" t="s">
        <v>51</v>
      </c>
      <c r="F173" s="70" t="s">
        <v>23</v>
      </c>
      <c r="G173" s="71" t="n">
        <v>4700</v>
      </c>
    </row>
    <row r="174" customFormat="false" ht="18" hidden="false" customHeight="true" outlineLevel="0" collapsed="false">
      <c r="A174" s="82" t="s">
        <v>55</v>
      </c>
      <c r="B174" s="68" t="s">
        <v>19</v>
      </c>
      <c r="C174" s="68" t="s">
        <v>129</v>
      </c>
      <c r="D174" s="67" t="s">
        <v>129</v>
      </c>
      <c r="E174" s="68" t="s">
        <v>52</v>
      </c>
      <c r="F174" s="70"/>
      <c r="G174" s="71" t="n">
        <v>4700</v>
      </c>
    </row>
    <row r="175" customFormat="false" ht="148.5" hidden="false" customHeight="true" outlineLevel="0" collapsed="false">
      <c r="A175" s="62" t="s">
        <v>257</v>
      </c>
      <c r="B175" s="78" t="s">
        <v>19</v>
      </c>
      <c r="C175" s="68" t="s">
        <v>129</v>
      </c>
      <c r="D175" s="67" t="s">
        <v>129</v>
      </c>
      <c r="E175" s="68" t="s">
        <v>166</v>
      </c>
      <c r="F175" s="70" t="n">
        <v>540</v>
      </c>
      <c r="G175" s="71" t="n">
        <v>4700</v>
      </c>
    </row>
    <row r="176" customFormat="false" ht="72.75" hidden="false" customHeight="true" outlineLevel="0" collapsed="false">
      <c r="A176" s="77" t="s">
        <v>258</v>
      </c>
      <c r="B176" s="78" t="s">
        <v>19</v>
      </c>
      <c r="C176" s="68" t="s">
        <v>129</v>
      </c>
      <c r="D176" s="67" t="s">
        <v>129</v>
      </c>
      <c r="E176" s="68" t="s">
        <v>259</v>
      </c>
      <c r="F176" s="70"/>
      <c r="G176" s="71" t="n">
        <f aca="false">G177</f>
        <v>1379644.99</v>
      </c>
      <c r="H176" s="84"/>
    </row>
    <row r="177" customFormat="false" ht="72.75" hidden="false" customHeight="true" outlineLevel="0" collapsed="false">
      <c r="A177" s="81" t="s">
        <v>260</v>
      </c>
      <c r="B177" s="78" t="s">
        <v>19</v>
      </c>
      <c r="C177" s="68" t="s">
        <v>129</v>
      </c>
      <c r="D177" s="67" t="s">
        <v>129</v>
      </c>
      <c r="E177" s="68" t="s">
        <v>261</v>
      </c>
      <c r="F177" s="70"/>
      <c r="G177" s="71" t="n">
        <f aca="false">G179+G178</f>
        <v>1379644.99</v>
      </c>
    </row>
    <row r="178" customFormat="false" ht="18.75" hidden="false" customHeight="true" outlineLevel="0" collapsed="false">
      <c r="A178" s="62" t="s">
        <v>151</v>
      </c>
      <c r="B178" s="78" t="s">
        <v>19</v>
      </c>
      <c r="C178" s="68" t="s">
        <v>129</v>
      </c>
      <c r="D178" s="67" t="s">
        <v>129</v>
      </c>
      <c r="E178" s="68" t="s">
        <v>261</v>
      </c>
      <c r="F178" s="70" t="n">
        <v>244</v>
      </c>
      <c r="G178" s="71" t="n">
        <v>30800</v>
      </c>
    </row>
    <row r="179" customFormat="false" ht="93" hidden="false" customHeight="true" outlineLevel="0" collapsed="false">
      <c r="A179" s="62" t="s">
        <v>262</v>
      </c>
      <c r="B179" s="78" t="s">
        <v>19</v>
      </c>
      <c r="C179" s="68" t="s">
        <v>129</v>
      </c>
      <c r="D179" s="67" t="s">
        <v>129</v>
      </c>
      <c r="E179" s="68" t="s">
        <v>261</v>
      </c>
      <c r="F179" s="70" t="n">
        <v>811</v>
      </c>
      <c r="G179" s="71" t="n">
        <v>1348844.99</v>
      </c>
    </row>
    <row r="180" customFormat="false" ht="96.75" hidden="false" customHeight="true" outlineLevel="0" collapsed="false">
      <c r="A180" s="77" t="s">
        <v>263</v>
      </c>
      <c r="B180" s="78" t="s">
        <v>19</v>
      </c>
      <c r="C180" s="68" t="s">
        <v>129</v>
      </c>
      <c r="D180" s="67" t="s">
        <v>129</v>
      </c>
      <c r="E180" s="68" t="s">
        <v>264</v>
      </c>
      <c r="F180" s="70"/>
      <c r="G180" s="71" t="n">
        <f aca="false">+G181</f>
        <v>3116059.58</v>
      </c>
    </row>
    <row r="181" customFormat="false" ht="111.75" hidden="false" customHeight="true" outlineLevel="0" collapsed="false">
      <c r="A181" s="62" t="s">
        <v>265</v>
      </c>
      <c r="B181" s="78" t="s">
        <v>19</v>
      </c>
      <c r="C181" s="68" t="s">
        <v>129</v>
      </c>
      <c r="D181" s="67" t="s">
        <v>129</v>
      </c>
      <c r="E181" s="68" t="s">
        <v>266</v>
      </c>
      <c r="F181" s="70"/>
      <c r="G181" s="71" t="n">
        <f aca="false">+G182</f>
        <v>3116059.58</v>
      </c>
    </row>
    <row r="182" customFormat="false" ht="18" hidden="false" customHeight="true" outlineLevel="0" collapsed="false">
      <c r="A182" s="62" t="s">
        <v>151</v>
      </c>
      <c r="B182" s="78" t="s">
        <v>19</v>
      </c>
      <c r="C182" s="68" t="s">
        <v>129</v>
      </c>
      <c r="D182" s="67" t="s">
        <v>129</v>
      </c>
      <c r="E182" s="68" t="s">
        <v>266</v>
      </c>
      <c r="F182" s="70" t="n">
        <v>244</v>
      </c>
      <c r="G182" s="71" t="n">
        <v>3116059.58</v>
      </c>
    </row>
    <row r="183" customFormat="false" ht="18.75" hidden="true" customHeight="false" outlineLevel="0" collapsed="false">
      <c r="A183" s="62" t="s">
        <v>267</v>
      </c>
      <c r="B183" s="78" t="s">
        <v>57</v>
      </c>
      <c r="C183" s="68" t="s">
        <v>268</v>
      </c>
      <c r="D183" s="67"/>
      <c r="E183" s="68"/>
      <c r="F183" s="70" t="n">
        <f aca="false">F185</f>
        <v>244</v>
      </c>
      <c r="G183" s="71" t="n">
        <f aca="false">+G184</f>
        <v>0</v>
      </c>
    </row>
    <row r="184" customFormat="false" ht="37.5" hidden="true" customHeight="false" outlineLevel="0" collapsed="false">
      <c r="A184" s="62" t="s">
        <v>269</v>
      </c>
      <c r="B184" s="78" t="s">
        <v>57</v>
      </c>
      <c r="C184" s="68" t="s">
        <v>129</v>
      </c>
      <c r="D184" s="67"/>
      <c r="E184" s="68"/>
      <c r="F184" s="70" t="n">
        <f aca="false">F185</f>
        <v>244</v>
      </c>
      <c r="G184" s="71" t="n">
        <f aca="false">+G185</f>
        <v>0</v>
      </c>
    </row>
    <row r="185" customFormat="false" ht="93.75" hidden="true" customHeight="false" outlineLevel="0" collapsed="false">
      <c r="A185" s="62" t="s">
        <v>270</v>
      </c>
      <c r="B185" s="78" t="s">
        <v>57</v>
      </c>
      <c r="C185" s="68" t="s">
        <v>129</v>
      </c>
      <c r="D185" s="67" t="s">
        <v>271</v>
      </c>
      <c r="E185" s="68"/>
      <c r="F185" s="70" t="n">
        <f aca="false">F186</f>
        <v>244</v>
      </c>
      <c r="G185" s="71" t="n">
        <f aca="false">694000-694000</f>
        <v>0</v>
      </c>
    </row>
    <row r="186" customFormat="false" ht="112.5" hidden="true" customHeight="false" outlineLevel="0" collapsed="false">
      <c r="A186" s="62" t="s">
        <v>272</v>
      </c>
      <c r="B186" s="78" t="s">
        <v>57</v>
      </c>
      <c r="C186" s="68" t="s">
        <v>129</v>
      </c>
      <c r="D186" s="67" t="s">
        <v>273</v>
      </c>
      <c r="E186" s="68"/>
      <c r="F186" s="70" t="n">
        <f aca="false">F191</f>
        <v>244</v>
      </c>
      <c r="G186" s="71" t="n">
        <v>0</v>
      </c>
    </row>
    <row r="187" customFormat="false" ht="18.75" hidden="false" customHeight="false" outlineLevel="0" collapsed="false">
      <c r="A187" s="79" t="s">
        <v>267</v>
      </c>
      <c r="B187" s="74" t="s">
        <v>19</v>
      </c>
      <c r="C187" s="75" t="s">
        <v>57</v>
      </c>
      <c r="D187" s="83" t="s">
        <v>268</v>
      </c>
      <c r="E187" s="75"/>
      <c r="F187" s="66"/>
      <c r="G187" s="61" t="n">
        <f aca="false">G188</f>
        <v>45000</v>
      </c>
    </row>
    <row r="188" customFormat="false" ht="37.5" hidden="false" customHeight="false" outlineLevel="0" collapsed="false">
      <c r="A188" s="62" t="s">
        <v>269</v>
      </c>
      <c r="B188" s="78" t="s">
        <v>19</v>
      </c>
      <c r="C188" s="68" t="s">
        <v>57</v>
      </c>
      <c r="D188" s="68" t="s">
        <v>129</v>
      </c>
      <c r="E188" s="68"/>
      <c r="F188" s="70" t="s">
        <v>23</v>
      </c>
      <c r="G188" s="71" t="n">
        <f aca="false">G189</f>
        <v>45000</v>
      </c>
    </row>
    <row r="189" customFormat="false" ht="90.75" hidden="false" customHeight="true" outlineLevel="0" collapsed="false">
      <c r="A189" s="62" t="s">
        <v>274</v>
      </c>
      <c r="B189" s="78" t="s">
        <v>19</v>
      </c>
      <c r="C189" s="68" t="s">
        <v>57</v>
      </c>
      <c r="D189" s="68" t="s">
        <v>129</v>
      </c>
      <c r="E189" s="68" t="s">
        <v>271</v>
      </c>
      <c r="F189" s="70"/>
      <c r="G189" s="71" t="n">
        <f aca="false">G190</f>
        <v>45000</v>
      </c>
    </row>
    <row r="190" customFormat="false" ht="90.75" hidden="false" customHeight="true" outlineLevel="0" collapsed="false">
      <c r="A190" s="62" t="s">
        <v>275</v>
      </c>
      <c r="B190" s="78" t="s">
        <v>19</v>
      </c>
      <c r="C190" s="68" t="s">
        <v>57</v>
      </c>
      <c r="D190" s="68" t="s">
        <v>129</v>
      </c>
      <c r="E190" s="68" t="s">
        <v>276</v>
      </c>
      <c r="F190" s="70"/>
      <c r="G190" s="71" t="n">
        <f aca="false">G191</f>
        <v>45000</v>
      </c>
    </row>
    <row r="191" customFormat="false" ht="17.25" hidden="false" customHeight="true" outlineLevel="0" collapsed="false">
      <c r="A191" s="62" t="s">
        <v>151</v>
      </c>
      <c r="B191" s="78" t="s">
        <v>19</v>
      </c>
      <c r="C191" s="68" t="s">
        <v>57</v>
      </c>
      <c r="D191" s="68" t="s">
        <v>129</v>
      </c>
      <c r="E191" s="68" t="s">
        <v>276</v>
      </c>
      <c r="F191" s="70" t="n">
        <v>244</v>
      </c>
      <c r="G191" s="71" t="n">
        <v>45000</v>
      </c>
    </row>
    <row r="192" customFormat="false" ht="17.25" hidden="false" customHeight="true" outlineLevel="0" collapsed="false">
      <c r="A192" s="65" t="s">
        <v>167</v>
      </c>
      <c r="B192" s="74" t="s">
        <v>19</v>
      </c>
      <c r="C192" s="75" t="s">
        <v>168</v>
      </c>
      <c r="D192" s="83" t="s">
        <v>23</v>
      </c>
      <c r="E192" s="75" t="s">
        <v>23</v>
      </c>
      <c r="F192" s="66" t="s">
        <v>23</v>
      </c>
      <c r="G192" s="71" t="n">
        <f aca="false">G193</f>
        <v>3381760.76</v>
      </c>
    </row>
    <row r="193" customFormat="false" ht="17.25" hidden="false" customHeight="true" outlineLevel="0" collapsed="false">
      <c r="A193" s="79" t="s">
        <v>169</v>
      </c>
      <c r="B193" s="75" t="s">
        <v>19</v>
      </c>
      <c r="C193" s="75" t="s">
        <v>168</v>
      </c>
      <c r="D193" s="75" t="s">
        <v>20</v>
      </c>
      <c r="E193" s="75"/>
      <c r="F193" s="85" t="s">
        <v>23</v>
      </c>
      <c r="G193" s="71" t="n">
        <f aca="false">G198+G203+G195</f>
        <v>3381760.76</v>
      </c>
    </row>
    <row r="194" customFormat="false" ht="74.25" hidden="false" customHeight="true" outlineLevel="0" collapsed="false">
      <c r="A194" s="62" t="s">
        <v>250</v>
      </c>
      <c r="B194" s="68" t="s">
        <v>19</v>
      </c>
      <c r="C194" s="68" t="s">
        <v>168</v>
      </c>
      <c r="D194" s="68" t="s">
        <v>20</v>
      </c>
      <c r="E194" s="68" t="s">
        <v>251</v>
      </c>
      <c r="F194" s="85"/>
      <c r="G194" s="71" t="n">
        <f aca="false">+G195</f>
        <v>1221860.76</v>
      </c>
    </row>
    <row r="195" customFormat="false" ht="72" hidden="false" customHeight="true" outlineLevel="0" collapsed="false">
      <c r="A195" s="62" t="s">
        <v>277</v>
      </c>
      <c r="B195" s="68" t="s">
        <v>19</v>
      </c>
      <c r="C195" s="68" t="s">
        <v>168</v>
      </c>
      <c r="D195" s="68" t="s">
        <v>20</v>
      </c>
      <c r="E195" s="68" t="s">
        <v>278</v>
      </c>
      <c r="F195" s="86"/>
      <c r="G195" s="71" t="n">
        <f aca="false">+G197</f>
        <v>1221860.76</v>
      </c>
    </row>
    <row r="196" customFormat="false" ht="78" hidden="false" customHeight="true" outlineLevel="0" collapsed="false">
      <c r="A196" s="82" t="s">
        <v>279</v>
      </c>
      <c r="B196" s="68" t="s">
        <v>19</v>
      </c>
      <c r="C196" s="68" t="s">
        <v>168</v>
      </c>
      <c r="D196" s="68" t="s">
        <v>20</v>
      </c>
      <c r="E196" s="68" t="s">
        <v>280</v>
      </c>
      <c r="F196" s="86"/>
      <c r="G196" s="71"/>
    </row>
    <row r="197" customFormat="false" ht="17.25" hidden="false" customHeight="true" outlineLevel="0" collapsed="false">
      <c r="A197" s="62" t="s">
        <v>151</v>
      </c>
      <c r="B197" s="68" t="s">
        <v>19</v>
      </c>
      <c r="C197" s="68" t="s">
        <v>168</v>
      </c>
      <c r="D197" s="68" t="s">
        <v>20</v>
      </c>
      <c r="E197" s="68" t="s">
        <v>280</v>
      </c>
      <c r="F197" s="86" t="n">
        <v>244</v>
      </c>
      <c r="G197" s="71" t="n">
        <v>1221860.76</v>
      </c>
    </row>
    <row r="198" customFormat="false" ht="32.25" hidden="false" customHeight="true" outlineLevel="0" collapsed="false">
      <c r="A198" s="77" t="s">
        <v>34</v>
      </c>
      <c r="B198" s="68" t="s">
        <v>19</v>
      </c>
      <c r="C198" s="68" t="s">
        <v>168</v>
      </c>
      <c r="D198" s="68" t="s">
        <v>20</v>
      </c>
      <c r="E198" s="68" t="s">
        <v>36</v>
      </c>
      <c r="F198" s="85"/>
      <c r="G198" s="71" t="n">
        <f aca="false">G199</f>
        <v>1705100</v>
      </c>
    </row>
    <row r="199" customFormat="false" ht="17.25" hidden="false" customHeight="true" outlineLevel="0" collapsed="false">
      <c r="A199" s="62" t="s">
        <v>26</v>
      </c>
      <c r="B199" s="78" t="s">
        <v>19</v>
      </c>
      <c r="C199" s="68" t="s">
        <v>168</v>
      </c>
      <c r="D199" s="67" t="s">
        <v>20</v>
      </c>
      <c r="E199" s="68" t="s">
        <v>51</v>
      </c>
      <c r="F199" s="70" t="str">
        <f aca="false">+F200</f>
        <v> </v>
      </c>
      <c r="G199" s="71" t="n">
        <f aca="false">G200</f>
        <v>1705100</v>
      </c>
    </row>
    <row r="200" customFormat="false" ht="14.25" hidden="false" customHeight="true" outlineLevel="0" collapsed="false">
      <c r="A200" s="62" t="s">
        <v>26</v>
      </c>
      <c r="B200" s="78" t="s">
        <v>19</v>
      </c>
      <c r="C200" s="68" t="s">
        <v>168</v>
      </c>
      <c r="D200" s="67" t="s">
        <v>20</v>
      </c>
      <c r="E200" s="68" t="s">
        <v>52</v>
      </c>
      <c r="F200" s="70" t="str">
        <f aca="false">+F201</f>
        <v> </v>
      </c>
      <c r="G200" s="71" t="n">
        <f aca="false">+G201</f>
        <v>1705100</v>
      </c>
    </row>
    <row r="201" customFormat="false" ht="147" hidden="false" customHeight="true" outlineLevel="0" collapsed="false">
      <c r="A201" s="89" t="s">
        <v>165</v>
      </c>
      <c r="B201" s="78" t="s">
        <v>19</v>
      </c>
      <c r="C201" s="68" t="s">
        <v>168</v>
      </c>
      <c r="D201" s="67" t="s">
        <v>20</v>
      </c>
      <c r="E201" s="68" t="s">
        <v>281</v>
      </c>
      <c r="F201" s="70" t="s">
        <v>23</v>
      </c>
      <c r="G201" s="71" t="n">
        <f aca="false">+G202</f>
        <v>1705100</v>
      </c>
    </row>
    <row r="202" customFormat="false" ht="19.5" hidden="false" customHeight="true" outlineLevel="0" collapsed="false">
      <c r="A202" s="62" t="s">
        <v>26</v>
      </c>
      <c r="B202" s="78" t="s">
        <v>19</v>
      </c>
      <c r="C202" s="68" t="s">
        <v>168</v>
      </c>
      <c r="D202" s="67" t="s">
        <v>20</v>
      </c>
      <c r="E202" s="68" t="s">
        <v>281</v>
      </c>
      <c r="F202" s="70" t="n">
        <v>540</v>
      </c>
      <c r="G202" s="71" t="n">
        <v>1705100</v>
      </c>
    </row>
    <row r="203" customFormat="false" ht="18.75" hidden="false" customHeight="true" outlineLevel="0" collapsed="false">
      <c r="A203" s="79" t="s">
        <v>180</v>
      </c>
      <c r="B203" s="66" t="n">
        <v>632</v>
      </c>
      <c r="C203" s="74" t="s">
        <v>168</v>
      </c>
      <c r="D203" s="75" t="s">
        <v>20</v>
      </c>
      <c r="E203" s="83" t="s">
        <v>23</v>
      </c>
      <c r="F203" s="75"/>
      <c r="G203" s="61" t="n">
        <f aca="false">+G205</f>
        <v>454800</v>
      </c>
    </row>
    <row r="204" customFormat="false" ht="35.25" hidden="false" customHeight="true" outlineLevel="0" collapsed="false">
      <c r="A204" s="77" t="s">
        <v>34</v>
      </c>
      <c r="B204" s="70" t="n">
        <v>632</v>
      </c>
      <c r="C204" s="78" t="s">
        <v>168</v>
      </c>
      <c r="D204" s="68" t="s">
        <v>20</v>
      </c>
      <c r="E204" s="68" t="s">
        <v>36</v>
      </c>
      <c r="F204" s="68"/>
      <c r="G204" s="71" t="n">
        <f aca="false">+G205</f>
        <v>454800</v>
      </c>
    </row>
    <row r="205" customFormat="false" ht="18.75" hidden="false" customHeight="false" outlineLevel="0" collapsed="false">
      <c r="A205" s="62" t="s">
        <v>26</v>
      </c>
      <c r="B205" s="70" t="n">
        <v>632</v>
      </c>
      <c r="C205" s="78" t="s">
        <v>168</v>
      </c>
      <c r="D205" s="68" t="s">
        <v>20</v>
      </c>
      <c r="E205" s="68" t="s">
        <v>51</v>
      </c>
      <c r="F205" s="68"/>
      <c r="G205" s="71" t="n">
        <f aca="false">+G207</f>
        <v>454800</v>
      </c>
    </row>
    <row r="206" customFormat="false" ht="18.75" hidden="false" customHeight="false" outlineLevel="0" collapsed="false">
      <c r="A206" s="62" t="s">
        <v>26</v>
      </c>
      <c r="B206" s="70" t="n">
        <v>632</v>
      </c>
      <c r="C206" s="78" t="s">
        <v>168</v>
      </c>
      <c r="D206" s="68" t="s">
        <v>20</v>
      </c>
      <c r="E206" s="68" t="s">
        <v>52</v>
      </c>
      <c r="F206" s="68"/>
      <c r="G206" s="71" t="n">
        <f aca="false">+G207</f>
        <v>454800</v>
      </c>
    </row>
    <row r="207" customFormat="false" ht="72.75" hidden="false" customHeight="true" outlineLevel="0" collapsed="false">
      <c r="A207" s="62" t="s">
        <v>181</v>
      </c>
      <c r="B207" s="70" t="n">
        <v>632</v>
      </c>
      <c r="C207" s="78" t="s">
        <v>168</v>
      </c>
      <c r="D207" s="68" t="s">
        <v>20</v>
      </c>
      <c r="E207" s="67" t="s">
        <v>182</v>
      </c>
      <c r="F207" s="68"/>
      <c r="G207" s="71" t="n">
        <f aca="false">+G208</f>
        <v>454800</v>
      </c>
    </row>
    <row r="208" customFormat="false" ht="15.75" hidden="false" customHeight="true" outlineLevel="0" collapsed="false">
      <c r="A208" s="62" t="s">
        <v>26</v>
      </c>
      <c r="B208" s="70" t="n">
        <v>632</v>
      </c>
      <c r="C208" s="78" t="s">
        <v>168</v>
      </c>
      <c r="D208" s="68" t="s">
        <v>20</v>
      </c>
      <c r="E208" s="67" t="s">
        <v>182</v>
      </c>
      <c r="F208" s="68" t="s">
        <v>31</v>
      </c>
      <c r="G208" s="71" t="n">
        <v>454800</v>
      </c>
    </row>
    <row r="209" customFormat="false" ht="18" hidden="false" customHeight="true" outlineLevel="0" collapsed="false">
      <c r="A209" s="79" t="s">
        <v>183</v>
      </c>
      <c r="B209" s="75" t="s">
        <v>19</v>
      </c>
      <c r="C209" s="74" t="s">
        <v>184</v>
      </c>
      <c r="D209" s="68" t="s">
        <v>23</v>
      </c>
      <c r="E209" s="67" t="s">
        <v>23</v>
      </c>
      <c r="F209" s="68" t="s">
        <v>23</v>
      </c>
      <c r="G209" s="87" t="n">
        <f aca="false">+G210</f>
        <v>222000</v>
      </c>
    </row>
    <row r="210" customFormat="false" ht="16.5" hidden="false" customHeight="true" outlineLevel="0" collapsed="false">
      <c r="A210" s="62" t="s">
        <v>185</v>
      </c>
      <c r="B210" s="68" t="s">
        <v>19</v>
      </c>
      <c r="C210" s="68" t="s">
        <v>184</v>
      </c>
      <c r="D210" s="68" t="s">
        <v>20</v>
      </c>
      <c r="E210" s="83"/>
      <c r="F210" s="75"/>
      <c r="G210" s="88" t="n">
        <f aca="false">+G212</f>
        <v>222000</v>
      </c>
    </row>
    <row r="211" customFormat="false" ht="34.5" hidden="false" customHeight="true" outlineLevel="0" collapsed="false">
      <c r="A211" s="77" t="s">
        <v>124</v>
      </c>
      <c r="B211" s="70" t="n">
        <v>632</v>
      </c>
      <c r="C211" s="78" t="s">
        <v>184</v>
      </c>
      <c r="D211" s="68" t="s">
        <v>20</v>
      </c>
      <c r="E211" s="67" t="s">
        <v>36</v>
      </c>
      <c r="F211" s="68"/>
      <c r="G211" s="71" t="n">
        <f aca="false">+G212</f>
        <v>222000</v>
      </c>
    </row>
    <row r="212" customFormat="false" ht="35.25" hidden="false" customHeight="true" outlineLevel="0" collapsed="false">
      <c r="A212" s="62" t="s">
        <v>186</v>
      </c>
      <c r="B212" s="68" t="s">
        <v>19</v>
      </c>
      <c r="C212" s="68" t="s">
        <v>184</v>
      </c>
      <c r="D212" s="68" t="s">
        <v>20</v>
      </c>
      <c r="E212" s="67" t="s">
        <v>187</v>
      </c>
      <c r="F212" s="68"/>
      <c r="G212" s="88" t="n">
        <f aca="false">+G213</f>
        <v>222000</v>
      </c>
    </row>
    <row r="213" customFormat="false" ht="34.5" hidden="false" customHeight="true" outlineLevel="0" collapsed="false">
      <c r="A213" s="62" t="s">
        <v>188</v>
      </c>
      <c r="B213" s="68" t="s">
        <v>19</v>
      </c>
      <c r="C213" s="68" t="s">
        <v>184</v>
      </c>
      <c r="D213" s="68" t="s">
        <v>20</v>
      </c>
      <c r="E213" s="67" t="s">
        <v>189</v>
      </c>
      <c r="F213" s="68" t="s">
        <v>23</v>
      </c>
      <c r="G213" s="88" t="n">
        <f aca="false">+G214</f>
        <v>222000</v>
      </c>
    </row>
    <row r="214" customFormat="false" ht="34.5" hidden="false" customHeight="true" outlineLevel="0" collapsed="false">
      <c r="A214" s="62" t="s">
        <v>190</v>
      </c>
      <c r="B214" s="68" t="s">
        <v>19</v>
      </c>
      <c r="C214" s="68" t="s">
        <v>184</v>
      </c>
      <c r="D214" s="68" t="s">
        <v>20</v>
      </c>
      <c r="E214" s="67" t="s">
        <v>189</v>
      </c>
      <c r="F214" s="68" t="s">
        <v>191</v>
      </c>
      <c r="G214" s="88" t="n">
        <v>222000</v>
      </c>
    </row>
    <row r="215" customFormat="false" ht="18.75" hidden="false" customHeight="false" outlineLevel="0" collapsed="false">
      <c r="A215" s="79" t="s">
        <v>192</v>
      </c>
      <c r="B215" s="68"/>
      <c r="C215" s="68"/>
      <c r="D215" s="68"/>
      <c r="E215" s="68"/>
      <c r="F215" s="68"/>
      <c r="G215" s="87" t="n">
        <f aca="false">G19+G81+G87+G99+G125+G187+G192+G209</f>
        <v>16759653.12</v>
      </c>
    </row>
  </sheetData>
  <mergeCells count="13">
    <mergeCell ref="A1:G1"/>
    <mergeCell ref="A2:G2"/>
    <mergeCell ref="A3:G3"/>
    <mergeCell ref="A4:G4"/>
    <mergeCell ref="A5:G5"/>
    <mergeCell ref="A6:G6"/>
    <mergeCell ref="A7:G7"/>
    <mergeCell ref="A8:G8"/>
    <mergeCell ref="A11:G11"/>
    <mergeCell ref="A12:G12"/>
    <mergeCell ref="A13:G13"/>
    <mergeCell ref="A14:F14"/>
    <mergeCell ref="A15:G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5" man="true" max="16383" min="0"/>
    <brk id="47" man="true" max="16383" min="0"/>
    <brk id="86" man="true" max="16383" min="0"/>
    <brk id="104" man="true" max="16383" min="0"/>
    <brk id="157" man="true" max="16383" min="0"/>
    <brk id="178" man="true" max="16383" min="0"/>
    <brk id="19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2"/>
  <sheetViews>
    <sheetView showFormulas="false" showGridLines="true" showRowColHeaders="true" showZeros="true" rightToLeft="false" tabSelected="false" showOutlineSymbols="true" defaultGridColor="true" view="pageBreakPreview" topLeftCell="A201" colorId="64" zoomScale="100" zoomScaleNormal="100" zoomScalePageLayoutView="100" workbookViewId="0">
      <selection pane="topLeft" activeCell="D202" activeCellId="0" sqref="D2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20.28"/>
    <col collapsed="false" customWidth="true" hidden="false" outlineLevel="0" max="6" min="6" style="2" width="6.56"/>
    <col collapsed="false" customWidth="true" hidden="false" outlineLevel="0" max="7" min="7" style="3" width="20.28"/>
    <col collapsed="false" customWidth="false" hidden="false" outlineLevel="0" max="257" min="8" style="1" width="9.14"/>
  </cols>
  <sheetData>
    <row r="1" s="5" customFormat="true" ht="15.75" hidden="false" customHeight="true" outlineLevel="0" collapsed="false">
      <c r="A1" s="46" t="s">
        <v>193</v>
      </c>
      <c r="B1" s="46"/>
      <c r="C1" s="46"/>
      <c r="D1" s="46"/>
      <c r="E1" s="46"/>
      <c r="F1" s="46"/>
      <c r="G1" s="46"/>
    </row>
    <row r="2" s="5" customFormat="true" ht="13.5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</row>
    <row r="3" s="5" customFormat="true" ht="13.5" hidden="false" customHeight="true" outlineLevel="0" collapsed="false">
      <c r="A3" s="46" t="s">
        <v>194</v>
      </c>
      <c r="B3" s="46"/>
      <c r="C3" s="46"/>
      <c r="D3" s="46"/>
      <c r="E3" s="46"/>
      <c r="F3" s="46"/>
      <c r="G3" s="46"/>
    </row>
    <row r="4" s="5" customFormat="true" ht="14.25" hidden="false" customHeight="true" outlineLevel="0" collapsed="false">
      <c r="A4" s="46" t="s">
        <v>195</v>
      </c>
      <c r="B4" s="46"/>
      <c r="C4" s="46"/>
      <c r="D4" s="46"/>
      <c r="E4" s="46"/>
      <c r="F4" s="46"/>
      <c r="G4" s="46"/>
    </row>
    <row r="5" customFormat="false" ht="12" hidden="false" customHeight="true" outlineLevel="0" collapsed="false">
      <c r="A5" s="47" t="s">
        <v>196</v>
      </c>
      <c r="B5" s="47"/>
      <c r="C5" s="47"/>
      <c r="D5" s="47"/>
      <c r="E5" s="47"/>
      <c r="F5" s="47"/>
      <c r="G5" s="47"/>
    </row>
    <row r="6" customFormat="false" ht="11.25" hidden="false" customHeight="true" outlineLevel="0" collapsed="false">
      <c r="A6" s="47" t="s">
        <v>7</v>
      </c>
      <c r="B6" s="47"/>
      <c r="C6" s="47"/>
      <c r="D6" s="47"/>
      <c r="E6" s="47"/>
      <c r="F6" s="47"/>
      <c r="G6" s="47"/>
    </row>
    <row r="7" customFormat="false" ht="12.75" hidden="false" customHeight="true" outlineLevel="0" collapsed="false">
      <c r="A7" s="47" t="s">
        <v>197</v>
      </c>
      <c r="B7" s="47"/>
      <c r="C7" s="47"/>
      <c r="D7" s="47"/>
      <c r="E7" s="47"/>
      <c r="F7" s="47"/>
      <c r="G7" s="47"/>
    </row>
    <row r="8" customFormat="false" ht="12" hidden="false" customHeight="true" outlineLevel="0" collapsed="false">
      <c r="A8" s="47" t="s">
        <v>292</v>
      </c>
      <c r="B8" s="47"/>
      <c r="C8" s="47"/>
      <c r="D8" s="47"/>
      <c r="E8" s="47"/>
      <c r="F8" s="47"/>
      <c r="G8" s="47"/>
    </row>
    <row r="9" customFormat="false" ht="12" hidden="false" customHeight="true" outlineLevel="0" collapsed="false">
      <c r="A9" s="48"/>
      <c r="B9" s="49"/>
      <c r="C9" s="49"/>
      <c r="D9" s="49"/>
      <c r="E9" s="49"/>
      <c r="F9" s="49"/>
      <c r="G9" s="49"/>
    </row>
    <row r="10" customFormat="false" ht="12" hidden="false" customHeight="true" outlineLevel="0" collapsed="false">
      <c r="A10" s="48"/>
      <c r="B10" s="49"/>
      <c r="C10" s="49"/>
      <c r="D10" s="49"/>
      <c r="E10" s="49"/>
      <c r="F10" s="49"/>
      <c r="G10" s="49"/>
    </row>
    <row r="11" customFormat="false" ht="16.5" hidden="false" customHeight="true" outlineLevel="0" collapsed="false">
      <c r="A11" s="50" t="s">
        <v>199</v>
      </c>
      <c r="B11" s="50"/>
      <c r="C11" s="50"/>
      <c r="D11" s="50"/>
      <c r="E11" s="50"/>
      <c r="F11" s="50"/>
      <c r="G11" s="50"/>
    </row>
    <row r="12" customFormat="false" ht="13.5" hidden="false" customHeight="true" outlineLevel="0" collapsed="false">
      <c r="A12" s="51" t="s">
        <v>6</v>
      </c>
      <c r="B12" s="51"/>
      <c r="C12" s="51"/>
      <c r="D12" s="51"/>
      <c r="E12" s="51"/>
      <c r="F12" s="51"/>
      <c r="G12" s="51"/>
    </row>
    <row r="13" customFormat="false" ht="13.5" hidden="false" customHeight="true" outlineLevel="0" collapsed="false">
      <c r="A13" s="51" t="s">
        <v>7</v>
      </c>
      <c r="B13" s="51"/>
      <c r="C13" s="51"/>
      <c r="D13" s="51"/>
      <c r="E13" s="51"/>
      <c r="F13" s="51"/>
      <c r="G13" s="51"/>
    </row>
    <row r="14" customFormat="false" ht="15" hidden="false" customHeight="true" outlineLevel="0" collapsed="false">
      <c r="A14" s="52" t="s">
        <v>200</v>
      </c>
      <c r="B14" s="52"/>
      <c r="C14" s="52"/>
      <c r="D14" s="52"/>
      <c r="E14" s="52"/>
      <c r="F14" s="52"/>
      <c r="G14" s="53"/>
    </row>
    <row r="15" customFormat="false" ht="14.25" hidden="false" customHeight="true" outlineLevel="0" collapsed="false">
      <c r="A15" s="54" t="s">
        <v>23</v>
      </c>
      <c r="B15" s="54"/>
      <c r="C15" s="54"/>
      <c r="D15" s="54"/>
      <c r="E15" s="54"/>
      <c r="F15" s="54"/>
      <c r="G15" s="54"/>
    </row>
    <row r="16" customFormat="false" ht="36.75" hidden="false" customHeight="true" outlineLevel="0" collapsed="false">
      <c r="A16" s="55" t="s">
        <v>10</v>
      </c>
      <c r="B16" s="56" t="s">
        <v>11</v>
      </c>
      <c r="C16" s="56" t="s">
        <v>12</v>
      </c>
      <c r="D16" s="56" t="s">
        <v>13</v>
      </c>
      <c r="E16" s="56" t="s">
        <v>14</v>
      </c>
      <c r="F16" s="56" t="s">
        <v>15</v>
      </c>
      <c r="G16" s="57" t="s">
        <v>201</v>
      </c>
    </row>
    <row r="17" customFormat="false" ht="15.75" hidden="false" customHeight="true" outlineLevel="0" collapsed="false">
      <c r="A17" s="58" t="n">
        <v>1</v>
      </c>
      <c r="B17" s="58" t="n">
        <v>2</v>
      </c>
      <c r="C17" s="58" t="n">
        <v>3</v>
      </c>
      <c r="D17" s="58" t="n">
        <v>4</v>
      </c>
      <c r="E17" s="58" t="n">
        <v>5</v>
      </c>
      <c r="F17" s="58" t="n">
        <v>6</v>
      </c>
      <c r="G17" s="59" t="n">
        <v>7</v>
      </c>
    </row>
    <row r="18" customFormat="false" ht="92.25" hidden="false" customHeight="true" outlineLevel="0" collapsed="false">
      <c r="A18" s="60" t="s">
        <v>17</v>
      </c>
      <c r="B18" s="58" t="n">
        <v>632</v>
      </c>
      <c r="C18" s="58"/>
      <c r="D18" s="58"/>
      <c r="E18" s="58"/>
      <c r="F18" s="58"/>
      <c r="G18" s="61" t="n">
        <f aca="false">+G19+G81+G87+G99+G124+G214+G192+G197</f>
        <v>21458938.73</v>
      </c>
      <c r="H18" s="1" t="s">
        <v>23</v>
      </c>
    </row>
    <row r="19" customFormat="false" ht="17.25" hidden="false" customHeight="true" outlineLevel="0" collapsed="false">
      <c r="A19" s="62" t="s">
        <v>18</v>
      </c>
      <c r="B19" s="63" t="s">
        <v>19</v>
      </c>
      <c r="C19" s="63" t="s">
        <v>20</v>
      </c>
      <c r="D19" s="63"/>
      <c r="E19" s="64"/>
      <c r="F19" s="63"/>
      <c r="G19" s="61" t="n">
        <f aca="false">+G21+G26+G41+G51+G47</f>
        <v>4728055.83</v>
      </c>
    </row>
    <row r="20" customFormat="false" ht="96" hidden="false" customHeight="true" outlineLevel="0" collapsed="false">
      <c r="A20" s="65" t="s">
        <v>21</v>
      </c>
      <c r="B20" s="66" t="s">
        <v>19</v>
      </c>
      <c r="C20" s="66" t="s">
        <v>20</v>
      </c>
      <c r="D20" s="66" t="s">
        <v>22</v>
      </c>
      <c r="E20" s="67" t="s">
        <v>23</v>
      </c>
      <c r="F20" s="68"/>
      <c r="G20" s="61" t="n">
        <f aca="false">+G21</f>
        <v>8000</v>
      </c>
    </row>
    <row r="21" customFormat="false" ht="39.75" hidden="false" customHeight="true" outlineLevel="0" collapsed="false">
      <c r="A21" s="69" t="s">
        <v>24</v>
      </c>
      <c r="B21" s="70" t="s">
        <v>19</v>
      </c>
      <c r="C21" s="70" t="s">
        <v>20</v>
      </c>
      <c r="D21" s="70" t="s">
        <v>22</v>
      </c>
      <c r="E21" s="67" t="s">
        <v>25</v>
      </c>
      <c r="F21" s="68" t="s">
        <v>23</v>
      </c>
      <c r="G21" s="71" t="n">
        <f aca="false">+G24</f>
        <v>8000</v>
      </c>
    </row>
    <row r="22" customFormat="false" ht="18.75" hidden="false" customHeight="true" outlineLevel="0" collapsed="false">
      <c r="A22" s="62" t="s">
        <v>26</v>
      </c>
      <c r="B22" s="70" t="n">
        <v>632</v>
      </c>
      <c r="C22" s="68" t="s">
        <v>20</v>
      </c>
      <c r="D22" s="68" t="s">
        <v>22</v>
      </c>
      <c r="E22" s="67" t="s">
        <v>27</v>
      </c>
      <c r="F22" s="68" t="s">
        <v>23</v>
      </c>
      <c r="G22" s="71" t="n">
        <f aca="false">+G23</f>
        <v>8000</v>
      </c>
    </row>
    <row r="23" customFormat="false" ht="18.75" hidden="false" customHeight="true" outlineLevel="0" collapsed="false">
      <c r="A23" s="62" t="s">
        <v>26</v>
      </c>
      <c r="B23" s="70" t="n">
        <v>632</v>
      </c>
      <c r="C23" s="68" t="s">
        <v>20</v>
      </c>
      <c r="D23" s="68" t="s">
        <v>22</v>
      </c>
      <c r="E23" s="67" t="s">
        <v>28</v>
      </c>
      <c r="F23" s="68"/>
      <c r="G23" s="71" t="n">
        <f aca="false">+G24</f>
        <v>8000</v>
      </c>
    </row>
    <row r="24" customFormat="false" ht="393.75" hidden="false" customHeight="true" outlineLevel="0" collapsed="false">
      <c r="A24" s="72" t="s">
        <v>29</v>
      </c>
      <c r="B24" s="70" t="n">
        <v>632</v>
      </c>
      <c r="C24" s="68" t="s">
        <v>20</v>
      </c>
      <c r="D24" s="68" t="s">
        <v>22</v>
      </c>
      <c r="E24" s="67" t="s">
        <v>30</v>
      </c>
      <c r="F24" s="68" t="s">
        <v>23</v>
      </c>
      <c r="G24" s="71" t="n">
        <f aca="false">+G25</f>
        <v>8000</v>
      </c>
    </row>
    <row r="25" customFormat="false" ht="22.5" hidden="false" customHeight="true" outlineLevel="0" collapsed="false">
      <c r="A25" s="62" t="s">
        <v>26</v>
      </c>
      <c r="B25" s="70" t="n">
        <v>632</v>
      </c>
      <c r="C25" s="68" t="s">
        <v>20</v>
      </c>
      <c r="D25" s="68" t="s">
        <v>22</v>
      </c>
      <c r="E25" s="67" t="s">
        <v>30</v>
      </c>
      <c r="F25" s="68" t="s">
        <v>31</v>
      </c>
      <c r="G25" s="71" t="n">
        <v>8000</v>
      </c>
    </row>
    <row r="26" customFormat="false" ht="112.5" hidden="false" customHeight="false" outlineLevel="0" collapsed="false">
      <c r="A26" s="73" t="s">
        <v>32</v>
      </c>
      <c r="B26" s="66" t="n">
        <v>632</v>
      </c>
      <c r="C26" s="74" t="s">
        <v>20</v>
      </c>
      <c r="D26" s="75" t="s">
        <v>33</v>
      </c>
      <c r="E26" s="67" t="s">
        <v>23</v>
      </c>
      <c r="F26" s="76"/>
      <c r="G26" s="61" t="n">
        <f aca="false">+G27</f>
        <v>2477170</v>
      </c>
    </row>
    <row r="27" customFormat="false" ht="39.75" hidden="false" customHeight="true" outlineLevel="0" collapsed="false">
      <c r="A27" s="77" t="s">
        <v>34</v>
      </c>
      <c r="B27" s="70" t="n">
        <v>632</v>
      </c>
      <c r="C27" s="78" t="s">
        <v>20</v>
      </c>
      <c r="D27" s="68" t="s">
        <v>35</v>
      </c>
      <c r="E27" s="67" t="s">
        <v>36</v>
      </c>
      <c r="F27" s="76"/>
      <c r="G27" s="71" t="n">
        <f aca="false">+G28+G37</f>
        <v>2477170</v>
      </c>
    </row>
    <row r="28" customFormat="false" ht="56.25" hidden="false" customHeight="true" outlineLevel="0" collapsed="false">
      <c r="A28" s="62" t="s">
        <v>37</v>
      </c>
      <c r="B28" s="70" t="n">
        <v>632</v>
      </c>
      <c r="C28" s="78" t="s">
        <v>20</v>
      </c>
      <c r="D28" s="68" t="s">
        <v>33</v>
      </c>
      <c r="E28" s="67" t="s">
        <v>38</v>
      </c>
      <c r="F28" s="68" t="s">
        <v>23</v>
      </c>
      <c r="G28" s="71" t="n">
        <f aca="false">+G29+G34</f>
        <v>2455770</v>
      </c>
    </row>
    <row r="29" customFormat="false" ht="54.75" hidden="false" customHeight="true" outlineLevel="0" collapsed="false">
      <c r="A29" s="62" t="s">
        <v>39</v>
      </c>
      <c r="B29" s="70" t="n">
        <v>632</v>
      </c>
      <c r="C29" s="78" t="s">
        <v>20</v>
      </c>
      <c r="D29" s="68" t="s">
        <v>33</v>
      </c>
      <c r="E29" s="67" t="s">
        <v>40</v>
      </c>
      <c r="F29" s="68" t="s">
        <v>23</v>
      </c>
      <c r="G29" s="71" t="n">
        <f aca="false">+G30+G31+G32+G33</f>
        <v>1728970</v>
      </c>
    </row>
    <row r="30" customFormat="false" ht="37.5" hidden="false" customHeight="false" outlineLevel="0" collapsed="false">
      <c r="A30" s="62" t="s">
        <v>41</v>
      </c>
      <c r="B30" s="70" t="n">
        <v>632</v>
      </c>
      <c r="C30" s="78" t="s">
        <v>20</v>
      </c>
      <c r="D30" s="68" t="s">
        <v>33</v>
      </c>
      <c r="E30" s="67" t="s">
        <v>40</v>
      </c>
      <c r="F30" s="68" t="s">
        <v>42</v>
      </c>
      <c r="G30" s="71" t="n">
        <v>1314400</v>
      </c>
    </row>
    <row r="31" customFormat="false" ht="93.75" hidden="false" customHeight="false" outlineLevel="0" collapsed="false">
      <c r="A31" s="62" t="s">
        <v>43</v>
      </c>
      <c r="B31" s="70" t="n">
        <v>632</v>
      </c>
      <c r="C31" s="78" t="s">
        <v>20</v>
      </c>
      <c r="D31" s="68" t="s">
        <v>35</v>
      </c>
      <c r="E31" s="67" t="s">
        <v>40</v>
      </c>
      <c r="F31" s="68" t="s">
        <v>44</v>
      </c>
      <c r="G31" s="71" t="n">
        <v>396800</v>
      </c>
    </row>
    <row r="32" customFormat="false" ht="18.75" hidden="false" customHeight="false" outlineLevel="0" collapsed="false">
      <c r="A32" s="62" t="s">
        <v>75</v>
      </c>
      <c r="B32" s="70" t="n">
        <v>632</v>
      </c>
      <c r="C32" s="78" t="s">
        <v>20</v>
      </c>
      <c r="D32" s="68" t="s">
        <v>35</v>
      </c>
      <c r="E32" s="67" t="s">
        <v>40</v>
      </c>
      <c r="F32" s="68" t="s">
        <v>68</v>
      </c>
      <c r="G32" s="71" t="n">
        <v>7936.13</v>
      </c>
    </row>
    <row r="33" customFormat="false" ht="18.75" hidden="false" customHeight="false" outlineLevel="0" collapsed="false">
      <c r="A33" s="62" t="s">
        <v>202</v>
      </c>
      <c r="B33" s="70" t="n">
        <v>632</v>
      </c>
      <c r="C33" s="78" t="s">
        <v>20</v>
      </c>
      <c r="D33" s="68" t="s">
        <v>35</v>
      </c>
      <c r="E33" s="67" t="s">
        <v>40</v>
      </c>
      <c r="F33" s="68" t="s">
        <v>203</v>
      </c>
      <c r="G33" s="71" t="n">
        <v>9833.87</v>
      </c>
    </row>
    <row r="34" customFormat="false" ht="72.75" hidden="false" customHeight="true" outlineLevel="0" collapsed="false">
      <c r="A34" s="62" t="s">
        <v>47</v>
      </c>
      <c r="B34" s="70" t="n">
        <v>632</v>
      </c>
      <c r="C34" s="78" t="s">
        <v>20</v>
      </c>
      <c r="D34" s="68" t="s">
        <v>35</v>
      </c>
      <c r="E34" s="67" t="s">
        <v>48</v>
      </c>
      <c r="F34" s="68"/>
      <c r="G34" s="71" t="n">
        <f aca="false">+G35+G36</f>
        <v>726800</v>
      </c>
    </row>
    <row r="35" customFormat="false" ht="36" hidden="false" customHeight="true" outlineLevel="0" collapsed="false">
      <c r="A35" s="62" t="s">
        <v>49</v>
      </c>
      <c r="B35" s="70" t="n">
        <v>632</v>
      </c>
      <c r="C35" s="78" t="s">
        <v>20</v>
      </c>
      <c r="D35" s="68" t="s">
        <v>33</v>
      </c>
      <c r="E35" s="67" t="s">
        <v>48</v>
      </c>
      <c r="F35" s="68" t="s">
        <v>42</v>
      </c>
      <c r="G35" s="71" t="n">
        <v>558100</v>
      </c>
    </row>
    <row r="36" customFormat="false" ht="96" hidden="false" customHeight="true" outlineLevel="0" collapsed="false">
      <c r="A36" s="62" t="s">
        <v>50</v>
      </c>
      <c r="B36" s="70" t="n">
        <v>632</v>
      </c>
      <c r="C36" s="78" t="s">
        <v>20</v>
      </c>
      <c r="D36" s="68" t="s">
        <v>35</v>
      </c>
      <c r="E36" s="67" t="s">
        <v>48</v>
      </c>
      <c r="F36" s="68" t="s">
        <v>44</v>
      </c>
      <c r="G36" s="71" t="n">
        <v>168700</v>
      </c>
    </row>
    <row r="37" customFormat="false" ht="18.75" hidden="false" customHeight="true" outlineLevel="0" collapsed="false">
      <c r="A37" s="69" t="s">
        <v>26</v>
      </c>
      <c r="B37" s="70" t="n">
        <v>632</v>
      </c>
      <c r="C37" s="70" t="s">
        <v>20</v>
      </c>
      <c r="D37" s="68" t="s">
        <v>35</v>
      </c>
      <c r="E37" s="67" t="s">
        <v>51</v>
      </c>
      <c r="F37" s="68" t="s">
        <v>23</v>
      </c>
      <c r="G37" s="71" t="n">
        <f aca="false">+G40</f>
        <v>21400</v>
      </c>
    </row>
    <row r="38" customFormat="false" ht="19.5" hidden="false" customHeight="true" outlineLevel="0" collapsed="false">
      <c r="A38" s="69" t="s">
        <v>26</v>
      </c>
      <c r="B38" s="70" t="n">
        <v>632</v>
      </c>
      <c r="C38" s="68" t="s">
        <v>20</v>
      </c>
      <c r="D38" s="68" t="s">
        <v>35</v>
      </c>
      <c r="E38" s="67" t="s">
        <v>52</v>
      </c>
      <c r="F38" s="68"/>
      <c r="G38" s="71" t="n">
        <f aca="false">+G39</f>
        <v>21400</v>
      </c>
    </row>
    <row r="39" customFormat="false" ht="57" hidden="false" customHeight="true" outlineLevel="0" collapsed="false">
      <c r="A39" s="69" t="s">
        <v>204</v>
      </c>
      <c r="B39" s="70" t="s">
        <v>19</v>
      </c>
      <c r="C39" s="70" t="s">
        <v>20</v>
      </c>
      <c r="D39" s="68" t="s">
        <v>35</v>
      </c>
      <c r="E39" s="67" t="s">
        <v>54</v>
      </c>
      <c r="F39" s="68" t="s">
        <v>23</v>
      </c>
      <c r="G39" s="71" t="n">
        <f aca="false">+G40</f>
        <v>21400</v>
      </c>
    </row>
    <row r="40" customFormat="false" ht="18.75" hidden="false" customHeight="false" outlineLevel="0" collapsed="false">
      <c r="A40" s="69" t="s">
        <v>55</v>
      </c>
      <c r="B40" s="70" t="s">
        <v>19</v>
      </c>
      <c r="C40" s="70" t="s">
        <v>20</v>
      </c>
      <c r="D40" s="68" t="s">
        <v>35</v>
      </c>
      <c r="E40" s="67" t="s">
        <v>54</v>
      </c>
      <c r="F40" s="68" t="s">
        <v>31</v>
      </c>
      <c r="G40" s="71" t="n">
        <v>21400</v>
      </c>
    </row>
    <row r="41" customFormat="false" ht="73.5" hidden="false" customHeight="true" outlineLevel="0" collapsed="false">
      <c r="A41" s="79" t="s">
        <v>56</v>
      </c>
      <c r="B41" s="75" t="s">
        <v>19</v>
      </c>
      <c r="C41" s="75" t="s">
        <v>20</v>
      </c>
      <c r="D41" s="75" t="s">
        <v>57</v>
      </c>
      <c r="E41" s="67" t="s">
        <v>23</v>
      </c>
      <c r="F41" s="68"/>
      <c r="G41" s="61" t="n">
        <f aca="false">+G42</f>
        <v>12000</v>
      </c>
    </row>
    <row r="42" customFormat="false" ht="33" hidden="false" customHeight="true" outlineLevel="0" collapsed="false">
      <c r="A42" s="77" t="s">
        <v>34</v>
      </c>
      <c r="B42" s="68" t="s">
        <v>19</v>
      </c>
      <c r="C42" s="68" t="s">
        <v>20</v>
      </c>
      <c r="D42" s="68" t="s">
        <v>57</v>
      </c>
      <c r="E42" s="67" t="s">
        <v>36</v>
      </c>
      <c r="F42" s="68"/>
      <c r="G42" s="71" t="n">
        <f aca="false">+G43</f>
        <v>12000</v>
      </c>
    </row>
    <row r="43" customFormat="false" ht="17.25" hidden="false" customHeight="true" outlineLevel="0" collapsed="false">
      <c r="A43" s="69" t="s">
        <v>26</v>
      </c>
      <c r="B43" s="70" t="s">
        <v>19</v>
      </c>
      <c r="C43" s="70" t="s">
        <v>20</v>
      </c>
      <c r="D43" s="68" t="s">
        <v>57</v>
      </c>
      <c r="E43" s="67" t="s">
        <v>51</v>
      </c>
      <c r="F43" s="68" t="s">
        <v>23</v>
      </c>
      <c r="G43" s="71" t="n">
        <f aca="false">+G45</f>
        <v>12000</v>
      </c>
    </row>
    <row r="44" customFormat="false" ht="20.25" hidden="false" customHeight="true" outlineLevel="0" collapsed="false">
      <c r="A44" s="69" t="s">
        <v>26</v>
      </c>
      <c r="B44" s="70" t="n">
        <v>632</v>
      </c>
      <c r="C44" s="68" t="s">
        <v>20</v>
      </c>
      <c r="D44" s="68" t="s">
        <v>57</v>
      </c>
      <c r="E44" s="67" t="s">
        <v>52</v>
      </c>
      <c r="F44" s="68"/>
      <c r="G44" s="71" t="n">
        <f aca="false">+G46</f>
        <v>12000</v>
      </c>
    </row>
    <row r="45" customFormat="false" ht="54" hidden="false" customHeight="true" outlineLevel="0" collapsed="false">
      <c r="A45" s="69" t="s">
        <v>205</v>
      </c>
      <c r="B45" s="70" t="n">
        <v>632</v>
      </c>
      <c r="C45" s="70" t="s">
        <v>20</v>
      </c>
      <c r="D45" s="68" t="s">
        <v>57</v>
      </c>
      <c r="E45" s="67" t="s">
        <v>59</v>
      </c>
      <c r="F45" s="68" t="s">
        <v>23</v>
      </c>
      <c r="G45" s="71" t="n">
        <f aca="false">+G46</f>
        <v>12000</v>
      </c>
    </row>
    <row r="46" customFormat="false" ht="17.25" hidden="false" customHeight="true" outlineLevel="0" collapsed="false">
      <c r="A46" s="69" t="s">
        <v>55</v>
      </c>
      <c r="B46" s="70" t="s">
        <v>19</v>
      </c>
      <c r="C46" s="70" t="s">
        <v>20</v>
      </c>
      <c r="D46" s="68" t="s">
        <v>57</v>
      </c>
      <c r="E46" s="67" t="s">
        <v>59</v>
      </c>
      <c r="F46" s="68" t="s">
        <v>31</v>
      </c>
      <c r="G46" s="71" t="n">
        <v>12000</v>
      </c>
    </row>
    <row r="47" customFormat="false" ht="18" hidden="false" customHeight="true" outlineLevel="0" collapsed="false">
      <c r="A47" s="69" t="s">
        <v>206</v>
      </c>
      <c r="B47" s="70" t="n">
        <v>632</v>
      </c>
      <c r="C47" s="70" t="s">
        <v>20</v>
      </c>
      <c r="D47" s="68" t="s">
        <v>207</v>
      </c>
      <c r="E47" s="67"/>
      <c r="F47" s="68"/>
      <c r="G47" s="71" t="n">
        <f aca="false">+G49</f>
        <v>40000</v>
      </c>
    </row>
    <row r="48" customFormat="false" ht="150" hidden="false" customHeight="true" outlineLevel="0" collapsed="false">
      <c r="A48" s="77" t="s">
        <v>208</v>
      </c>
      <c r="B48" s="70" t="n">
        <v>632</v>
      </c>
      <c r="C48" s="70" t="s">
        <v>20</v>
      </c>
      <c r="D48" s="68" t="s">
        <v>207</v>
      </c>
      <c r="E48" s="67" t="s">
        <v>209</v>
      </c>
      <c r="F48" s="68"/>
      <c r="G48" s="71" t="n">
        <f aca="false">+G49</f>
        <v>40000</v>
      </c>
    </row>
    <row r="49" customFormat="false" ht="93.75" hidden="false" customHeight="true" outlineLevel="0" collapsed="false">
      <c r="A49" s="69" t="s">
        <v>210</v>
      </c>
      <c r="B49" s="70" t="n">
        <v>632</v>
      </c>
      <c r="C49" s="70" t="s">
        <v>20</v>
      </c>
      <c r="D49" s="68" t="s">
        <v>207</v>
      </c>
      <c r="E49" s="67" t="s">
        <v>211</v>
      </c>
      <c r="F49" s="68"/>
      <c r="G49" s="71" t="n">
        <f aca="false">+G50</f>
        <v>40000</v>
      </c>
    </row>
    <row r="50" customFormat="false" ht="18" hidden="false" customHeight="true" outlineLevel="0" collapsed="false">
      <c r="A50" s="69" t="s">
        <v>212</v>
      </c>
      <c r="B50" s="70" t="n">
        <v>632</v>
      </c>
      <c r="C50" s="70" t="s">
        <v>20</v>
      </c>
      <c r="D50" s="68" t="s">
        <v>207</v>
      </c>
      <c r="E50" s="67" t="s">
        <v>211</v>
      </c>
      <c r="F50" s="68" t="s">
        <v>213</v>
      </c>
      <c r="G50" s="71" t="n">
        <v>40000</v>
      </c>
    </row>
    <row r="51" customFormat="false" ht="20.25" hidden="false" customHeight="true" outlineLevel="0" collapsed="false">
      <c r="A51" s="80" t="s">
        <v>60</v>
      </c>
      <c r="B51" s="66" t="n">
        <v>632</v>
      </c>
      <c r="C51" s="75" t="s">
        <v>61</v>
      </c>
      <c r="D51" s="75" t="s">
        <v>62</v>
      </c>
      <c r="E51" s="67"/>
      <c r="F51" s="68"/>
      <c r="G51" s="61" t="n">
        <f aca="false">+G59+G77+G52+G55</f>
        <v>2190885.83</v>
      </c>
    </row>
    <row r="52" customFormat="false" ht="57" hidden="false" customHeight="true" outlineLevel="0" collapsed="false">
      <c r="A52" s="69" t="s">
        <v>283</v>
      </c>
      <c r="B52" s="70" t="n">
        <v>632</v>
      </c>
      <c r="C52" s="68" t="s">
        <v>20</v>
      </c>
      <c r="D52" s="68" t="s">
        <v>62</v>
      </c>
      <c r="E52" s="67" t="s">
        <v>77</v>
      </c>
      <c r="F52" s="68"/>
      <c r="G52" s="71" t="n">
        <f aca="false">+G53</f>
        <v>35935.2</v>
      </c>
    </row>
    <row r="53" customFormat="false" ht="109.5" hidden="false" customHeight="true" outlineLevel="0" collapsed="false">
      <c r="A53" s="69" t="s">
        <v>284</v>
      </c>
      <c r="B53" s="70" t="n">
        <v>632</v>
      </c>
      <c r="C53" s="68" t="s">
        <v>20</v>
      </c>
      <c r="D53" s="68" t="s">
        <v>62</v>
      </c>
      <c r="E53" s="67" t="s">
        <v>285</v>
      </c>
      <c r="F53" s="68"/>
      <c r="G53" s="71" t="n">
        <f aca="false">+G54</f>
        <v>35935.2</v>
      </c>
    </row>
    <row r="54" customFormat="false" ht="36.75" hidden="false" customHeight="true" outlineLevel="0" collapsed="false">
      <c r="A54" s="69" t="s">
        <v>286</v>
      </c>
      <c r="B54" s="70" t="n">
        <v>632</v>
      </c>
      <c r="C54" s="68" t="s">
        <v>20</v>
      </c>
      <c r="D54" s="68" t="s">
        <v>62</v>
      </c>
      <c r="E54" s="67" t="s">
        <v>287</v>
      </c>
      <c r="F54" s="68" t="s">
        <v>288</v>
      </c>
      <c r="G54" s="71" t="n">
        <v>35935.2</v>
      </c>
    </row>
    <row r="55" customFormat="false" ht="90.75" hidden="false" customHeight="true" outlineLevel="0" collapsed="false">
      <c r="A55" s="62" t="s">
        <v>220</v>
      </c>
      <c r="B55" s="70" t="n">
        <v>632</v>
      </c>
      <c r="C55" s="68" t="s">
        <v>20</v>
      </c>
      <c r="D55" s="68" t="s">
        <v>62</v>
      </c>
      <c r="E55" s="68" t="s">
        <v>91</v>
      </c>
      <c r="F55" s="68"/>
      <c r="G55" s="71" t="n">
        <f aca="false">+G56</f>
        <v>576</v>
      </c>
    </row>
    <row r="56" customFormat="false" ht="187.5" hidden="false" customHeight="true" outlineLevel="0" collapsed="false">
      <c r="A56" s="62" t="s">
        <v>221</v>
      </c>
      <c r="B56" s="70" t="n">
        <v>632</v>
      </c>
      <c r="C56" s="68" t="s">
        <v>20</v>
      </c>
      <c r="D56" s="68" t="s">
        <v>62</v>
      </c>
      <c r="E56" s="68" t="s">
        <v>222</v>
      </c>
      <c r="F56" s="68"/>
      <c r="G56" s="71" t="n">
        <f aca="false">+G57+G58</f>
        <v>576</v>
      </c>
    </row>
    <row r="57" customFormat="false" ht="34.5" hidden="false" customHeight="true" outlineLevel="0" collapsed="false">
      <c r="A57" s="62" t="s">
        <v>49</v>
      </c>
      <c r="B57" s="70" t="n">
        <v>632</v>
      </c>
      <c r="C57" s="68" t="s">
        <v>20</v>
      </c>
      <c r="D57" s="68" t="s">
        <v>62</v>
      </c>
      <c r="E57" s="68" t="s">
        <v>222</v>
      </c>
      <c r="F57" s="68" t="s">
        <v>42</v>
      </c>
      <c r="G57" s="71" t="n">
        <v>446</v>
      </c>
    </row>
    <row r="58" customFormat="false" ht="92.25" hidden="false" customHeight="true" outlineLevel="0" collapsed="false">
      <c r="A58" s="62" t="s">
        <v>43</v>
      </c>
      <c r="B58" s="70" t="n">
        <v>632</v>
      </c>
      <c r="C58" s="68" t="s">
        <v>20</v>
      </c>
      <c r="D58" s="68" t="s">
        <v>62</v>
      </c>
      <c r="E58" s="68" t="s">
        <v>222</v>
      </c>
      <c r="F58" s="68" t="s">
        <v>44</v>
      </c>
      <c r="G58" s="71" t="n">
        <v>130</v>
      </c>
    </row>
    <row r="59" customFormat="false" ht="37.5" hidden="false" customHeight="true" outlineLevel="0" collapsed="false">
      <c r="A59" s="81" t="s">
        <v>34</v>
      </c>
      <c r="B59" s="70" t="n">
        <v>632</v>
      </c>
      <c r="C59" s="68" t="s">
        <v>20</v>
      </c>
      <c r="D59" s="68" t="s">
        <v>62</v>
      </c>
      <c r="E59" s="67" t="s">
        <v>36</v>
      </c>
      <c r="F59" s="68"/>
      <c r="G59" s="71" t="n">
        <f aca="false">+G60+G66+G73</f>
        <v>2108874.63</v>
      </c>
    </row>
    <row r="60" customFormat="false" ht="73.5" hidden="false" customHeight="true" outlineLevel="0" collapsed="false">
      <c r="A60" s="69" t="s">
        <v>63</v>
      </c>
      <c r="B60" s="70" t="n">
        <v>632</v>
      </c>
      <c r="C60" s="68" t="s">
        <v>20</v>
      </c>
      <c r="D60" s="68" t="s">
        <v>62</v>
      </c>
      <c r="E60" s="67" t="s">
        <v>214</v>
      </c>
      <c r="F60" s="68"/>
      <c r="G60" s="71" t="n">
        <f aca="false">+G61</f>
        <v>0</v>
      </c>
    </row>
    <row r="61" customFormat="false" ht="73.5" hidden="false" customHeight="true" outlineLevel="0" collapsed="false">
      <c r="A61" s="69" t="s">
        <v>65</v>
      </c>
      <c r="B61" s="70" t="n">
        <v>632</v>
      </c>
      <c r="C61" s="68" t="s">
        <v>20</v>
      </c>
      <c r="D61" s="68" t="s">
        <v>62</v>
      </c>
      <c r="E61" s="67" t="s">
        <v>215</v>
      </c>
      <c r="F61" s="68"/>
      <c r="G61" s="71" t="n">
        <f aca="false">+G62</f>
        <v>0</v>
      </c>
    </row>
    <row r="62" customFormat="false" ht="17.25" hidden="false" customHeight="true" outlineLevel="0" collapsed="false">
      <c r="A62" s="62" t="s">
        <v>75</v>
      </c>
      <c r="B62" s="70" t="n">
        <v>632</v>
      </c>
      <c r="C62" s="68" t="s">
        <v>20</v>
      </c>
      <c r="D62" s="68" t="s">
        <v>62</v>
      </c>
      <c r="E62" s="67" t="s">
        <v>215</v>
      </c>
      <c r="F62" s="68" t="s">
        <v>68</v>
      </c>
      <c r="G62" s="71" t="n">
        <v>0</v>
      </c>
    </row>
    <row r="63" customFormat="false" ht="0.75" hidden="true" customHeight="true" outlineLevel="0" collapsed="false">
      <c r="A63" s="81" t="s">
        <v>63</v>
      </c>
      <c r="B63" s="70" t="n">
        <v>632</v>
      </c>
      <c r="C63" s="68" t="s">
        <v>20</v>
      </c>
      <c r="D63" s="68" t="s">
        <v>62</v>
      </c>
      <c r="E63" s="67" t="s">
        <v>64</v>
      </c>
      <c r="F63" s="68"/>
      <c r="G63" s="71"/>
    </row>
    <row r="64" customFormat="false" ht="81" hidden="true" customHeight="true" outlineLevel="0" collapsed="false">
      <c r="A64" s="81" t="s">
        <v>65</v>
      </c>
      <c r="B64" s="70" t="n">
        <v>632</v>
      </c>
      <c r="C64" s="68" t="s">
        <v>20</v>
      </c>
      <c r="D64" s="68" t="s">
        <v>62</v>
      </c>
      <c r="E64" s="67" t="s">
        <v>66</v>
      </c>
      <c r="F64" s="68"/>
      <c r="G64" s="71"/>
    </row>
    <row r="65" customFormat="false" ht="59.25" hidden="true" customHeight="true" outlineLevel="0" collapsed="false">
      <c r="A65" s="62" t="s">
        <v>67</v>
      </c>
      <c r="B65" s="70" t="n">
        <v>632</v>
      </c>
      <c r="C65" s="68" t="s">
        <v>20</v>
      </c>
      <c r="D65" s="68" t="s">
        <v>62</v>
      </c>
      <c r="E65" s="67" t="s">
        <v>66</v>
      </c>
      <c r="F65" s="68" t="s">
        <v>68</v>
      </c>
      <c r="G65" s="71"/>
    </row>
    <row r="66" customFormat="false" ht="37.5" hidden="false" customHeight="true" outlineLevel="0" collapsed="false">
      <c r="A66" s="62" t="s">
        <v>69</v>
      </c>
      <c r="B66" s="68" t="s">
        <v>19</v>
      </c>
      <c r="C66" s="68" t="s">
        <v>20</v>
      </c>
      <c r="D66" s="68" t="s">
        <v>62</v>
      </c>
      <c r="E66" s="67" t="s">
        <v>70</v>
      </c>
      <c r="F66" s="68"/>
      <c r="G66" s="71" t="n">
        <f aca="false">+G67+G68+G69+G71+G72+G70</f>
        <v>2104074.63</v>
      </c>
    </row>
    <row r="67" customFormat="false" ht="19.5" hidden="false" customHeight="true" outlineLevel="0" collapsed="false">
      <c r="A67" s="62" t="s">
        <v>216</v>
      </c>
      <c r="B67" s="70" t="n">
        <v>632</v>
      </c>
      <c r="C67" s="78" t="s">
        <v>20</v>
      </c>
      <c r="D67" s="68" t="s">
        <v>62</v>
      </c>
      <c r="E67" s="67" t="s">
        <v>70</v>
      </c>
      <c r="F67" s="68" t="s">
        <v>72</v>
      </c>
      <c r="G67" s="71" t="n">
        <v>958600</v>
      </c>
    </row>
    <row r="68" customFormat="false" ht="73.5" hidden="false" customHeight="true" outlineLevel="0" collapsed="false">
      <c r="A68" s="62" t="s">
        <v>217</v>
      </c>
      <c r="B68" s="70" t="n">
        <v>632</v>
      </c>
      <c r="C68" s="78" t="s">
        <v>20</v>
      </c>
      <c r="D68" s="68" t="s">
        <v>62</v>
      </c>
      <c r="E68" s="67" t="s">
        <v>70</v>
      </c>
      <c r="F68" s="68" t="s">
        <v>74</v>
      </c>
      <c r="G68" s="71" t="n">
        <v>289494.33</v>
      </c>
    </row>
    <row r="69" customFormat="false" ht="16.5" hidden="false" customHeight="true" outlineLevel="0" collapsed="false">
      <c r="A69" s="62" t="s">
        <v>75</v>
      </c>
      <c r="B69" s="70" t="n">
        <v>632</v>
      </c>
      <c r="C69" s="78" t="s">
        <v>20</v>
      </c>
      <c r="D69" s="68" t="s">
        <v>62</v>
      </c>
      <c r="E69" s="67" t="s">
        <v>70</v>
      </c>
      <c r="F69" s="68" t="s">
        <v>68</v>
      </c>
      <c r="G69" s="71" t="n">
        <v>557980.3</v>
      </c>
    </row>
    <row r="70" customFormat="false" ht="16.5" hidden="false" customHeight="true" outlineLevel="0" collapsed="false">
      <c r="A70" s="62" t="s">
        <v>218</v>
      </c>
      <c r="B70" s="70" t="n">
        <v>632</v>
      </c>
      <c r="C70" s="78" t="s">
        <v>20</v>
      </c>
      <c r="D70" s="68" t="s">
        <v>62</v>
      </c>
      <c r="E70" s="67" t="s">
        <v>70</v>
      </c>
      <c r="F70" s="68" t="s">
        <v>219</v>
      </c>
      <c r="G70" s="71" t="n">
        <v>283700</v>
      </c>
    </row>
    <row r="71" customFormat="false" ht="18" hidden="false" customHeight="true" outlineLevel="0" collapsed="false">
      <c r="A71" s="62" t="s">
        <v>45</v>
      </c>
      <c r="B71" s="68" t="s">
        <v>19</v>
      </c>
      <c r="C71" s="68" t="s">
        <v>20</v>
      </c>
      <c r="D71" s="68" t="s">
        <v>62</v>
      </c>
      <c r="E71" s="67" t="s">
        <v>70</v>
      </c>
      <c r="F71" s="68" t="s">
        <v>46</v>
      </c>
      <c r="G71" s="71" t="n">
        <v>2300</v>
      </c>
    </row>
    <row r="72" customFormat="false" ht="18" hidden="false" customHeight="true" outlineLevel="0" collapsed="false">
      <c r="A72" s="62" t="s">
        <v>202</v>
      </c>
      <c r="B72" s="68" t="s">
        <v>19</v>
      </c>
      <c r="C72" s="68" t="s">
        <v>20</v>
      </c>
      <c r="D72" s="68" t="s">
        <v>62</v>
      </c>
      <c r="E72" s="67" t="s">
        <v>70</v>
      </c>
      <c r="F72" s="68" t="s">
        <v>203</v>
      </c>
      <c r="G72" s="71" t="n">
        <v>12000</v>
      </c>
    </row>
    <row r="73" customFormat="false" ht="21" hidden="false" customHeight="true" outlineLevel="0" collapsed="false">
      <c r="A73" s="69" t="s">
        <v>26</v>
      </c>
      <c r="B73" s="70" t="s">
        <v>19</v>
      </c>
      <c r="C73" s="70" t="s">
        <v>20</v>
      </c>
      <c r="D73" s="68" t="s">
        <v>62</v>
      </c>
      <c r="E73" s="67" t="s">
        <v>51</v>
      </c>
      <c r="F73" s="68" t="s">
        <v>23</v>
      </c>
      <c r="G73" s="71" t="n">
        <f aca="false">+G75</f>
        <v>4800</v>
      </c>
    </row>
    <row r="74" customFormat="false" ht="21" hidden="false" customHeight="true" outlineLevel="0" collapsed="false">
      <c r="A74" s="69" t="s">
        <v>26</v>
      </c>
      <c r="B74" s="70" t="n">
        <v>632</v>
      </c>
      <c r="C74" s="68" t="s">
        <v>20</v>
      </c>
      <c r="D74" s="68" t="s">
        <v>62</v>
      </c>
      <c r="E74" s="67" t="s">
        <v>52</v>
      </c>
      <c r="F74" s="68"/>
      <c r="G74" s="71" t="n">
        <f aca="false">+G75</f>
        <v>4800</v>
      </c>
    </row>
    <row r="75" customFormat="false" ht="35.25" hidden="false" customHeight="true" outlineLevel="0" collapsed="false">
      <c r="A75" s="62" t="s">
        <v>85</v>
      </c>
      <c r="B75" s="70" t="n">
        <v>632</v>
      </c>
      <c r="C75" s="78" t="s">
        <v>20</v>
      </c>
      <c r="D75" s="78" t="s">
        <v>62</v>
      </c>
      <c r="E75" s="67" t="s">
        <v>86</v>
      </c>
      <c r="F75" s="68"/>
      <c r="G75" s="71" t="n">
        <f aca="false">+G76</f>
        <v>4800</v>
      </c>
    </row>
    <row r="76" customFormat="false" ht="17.25" hidden="false" customHeight="true" outlineLevel="0" collapsed="false">
      <c r="A76" s="62" t="s">
        <v>26</v>
      </c>
      <c r="B76" s="70" t="n">
        <v>632</v>
      </c>
      <c r="C76" s="78" t="s">
        <v>20</v>
      </c>
      <c r="D76" s="78" t="s">
        <v>62</v>
      </c>
      <c r="E76" s="67" t="s">
        <v>86</v>
      </c>
      <c r="F76" s="68" t="s">
        <v>31</v>
      </c>
      <c r="G76" s="71" t="n">
        <v>4800</v>
      </c>
    </row>
    <row r="77" customFormat="false" ht="149.25" hidden="false" customHeight="true" outlineLevel="0" collapsed="false">
      <c r="A77" s="81" t="s">
        <v>223</v>
      </c>
      <c r="B77" s="70" t="n">
        <v>632</v>
      </c>
      <c r="C77" s="78" t="s">
        <v>20</v>
      </c>
      <c r="D77" s="68" t="s">
        <v>62</v>
      </c>
      <c r="E77" s="68" t="s">
        <v>224</v>
      </c>
      <c r="F77" s="68"/>
      <c r="G77" s="71" t="n">
        <f aca="false">+G78+G80</f>
        <v>45500</v>
      </c>
    </row>
    <row r="78" customFormat="false" ht="0.75" hidden="true" customHeight="true" outlineLevel="0" collapsed="false">
      <c r="A78" s="82" t="s">
        <v>82</v>
      </c>
      <c r="B78" s="70" t="n">
        <v>632</v>
      </c>
      <c r="C78" s="78" t="s">
        <v>20</v>
      </c>
      <c r="D78" s="78" t="s">
        <v>62</v>
      </c>
      <c r="E78" s="68" t="s">
        <v>81</v>
      </c>
      <c r="F78" s="68" t="s">
        <v>83</v>
      </c>
      <c r="G78" s="71" t="n">
        <v>0</v>
      </c>
    </row>
    <row r="79" customFormat="false" ht="147" hidden="false" customHeight="true" outlineLevel="0" collapsed="false">
      <c r="A79" s="81" t="s">
        <v>225</v>
      </c>
      <c r="B79" s="70" t="n">
        <v>632</v>
      </c>
      <c r="C79" s="78" t="s">
        <v>20</v>
      </c>
      <c r="D79" s="78" t="s">
        <v>62</v>
      </c>
      <c r="E79" s="67" t="s">
        <v>84</v>
      </c>
      <c r="F79" s="68"/>
      <c r="G79" s="71" t="n">
        <f aca="false">+G80</f>
        <v>45500</v>
      </c>
    </row>
    <row r="80" customFormat="false" ht="17.25" hidden="false" customHeight="true" outlineLevel="0" collapsed="false">
      <c r="A80" s="62" t="s">
        <v>151</v>
      </c>
      <c r="B80" s="70" t="n">
        <v>632</v>
      </c>
      <c r="C80" s="78" t="s">
        <v>20</v>
      </c>
      <c r="D80" s="78" t="s">
        <v>62</v>
      </c>
      <c r="E80" s="67" t="s">
        <v>84</v>
      </c>
      <c r="F80" s="68" t="s">
        <v>68</v>
      </c>
      <c r="G80" s="71" t="n">
        <v>45500</v>
      </c>
    </row>
    <row r="81" customFormat="false" ht="15" hidden="false" customHeight="true" outlineLevel="0" collapsed="false">
      <c r="A81" s="79" t="s">
        <v>87</v>
      </c>
      <c r="B81" s="66" t="s">
        <v>19</v>
      </c>
      <c r="C81" s="66" t="s">
        <v>88</v>
      </c>
      <c r="D81" s="68"/>
      <c r="E81" s="67"/>
      <c r="F81" s="68"/>
      <c r="G81" s="61" t="n">
        <f aca="false">+G82</f>
        <v>98280</v>
      </c>
    </row>
    <row r="82" customFormat="false" ht="34.5" hidden="false" customHeight="true" outlineLevel="0" collapsed="false">
      <c r="A82" s="82" t="s">
        <v>89</v>
      </c>
      <c r="B82" s="68" t="s">
        <v>19</v>
      </c>
      <c r="C82" s="68" t="s">
        <v>88</v>
      </c>
      <c r="D82" s="68" t="s">
        <v>22</v>
      </c>
      <c r="E82" s="68"/>
      <c r="F82" s="68"/>
      <c r="G82" s="71" t="n">
        <f aca="false">+G83</f>
        <v>98280</v>
      </c>
    </row>
    <row r="83" customFormat="false" ht="165" hidden="false" customHeight="true" outlineLevel="0" collapsed="false">
      <c r="A83" s="62" t="s">
        <v>90</v>
      </c>
      <c r="B83" s="68" t="s">
        <v>19</v>
      </c>
      <c r="C83" s="68" t="s">
        <v>88</v>
      </c>
      <c r="D83" s="68" t="s">
        <v>22</v>
      </c>
      <c r="E83" s="67" t="s">
        <v>91</v>
      </c>
      <c r="F83" s="76"/>
      <c r="G83" s="71" t="n">
        <f aca="false">+G84</f>
        <v>98280</v>
      </c>
    </row>
    <row r="84" customFormat="false" ht="71.25" hidden="false" customHeight="true" outlineLevel="0" collapsed="false">
      <c r="A84" s="62" t="s">
        <v>92</v>
      </c>
      <c r="B84" s="68" t="s">
        <v>19</v>
      </c>
      <c r="C84" s="68" t="s">
        <v>88</v>
      </c>
      <c r="D84" s="68" t="s">
        <v>22</v>
      </c>
      <c r="E84" s="67" t="s">
        <v>93</v>
      </c>
      <c r="F84" s="76"/>
      <c r="G84" s="71" t="n">
        <f aca="false">+G85+G86</f>
        <v>98280</v>
      </c>
    </row>
    <row r="85" customFormat="false" ht="35.25" hidden="false" customHeight="true" outlineLevel="0" collapsed="false">
      <c r="A85" s="62" t="s">
        <v>49</v>
      </c>
      <c r="B85" s="70" t="n">
        <v>632</v>
      </c>
      <c r="C85" s="78" t="s">
        <v>88</v>
      </c>
      <c r="D85" s="68" t="s">
        <v>22</v>
      </c>
      <c r="E85" s="67" t="s">
        <v>93</v>
      </c>
      <c r="F85" s="68" t="s">
        <v>42</v>
      </c>
      <c r="G85" s="71" t="n">
        <v>78880</v>
      </c>
    </row>
    <row r="86" customFormat="false" ht="33.75" hidden="false" customHeight="true" outlineLevel="0" collapsed="false">
      <c r="A86" s="62" t="s">
        <v>50</v>
      </c>
      <c r="B86" s="68" t="s">
        <v>19</v>
      </c>
      <c r="C86" s="68" t="s">
        <v>88</v>
      </c>
      <c r="D86" s="68" t="s">
        <v>22</v>
      </c>
      <c r="E86" s="67" t="s">
        <v>93</v>
      </c>
      <c r="F86" s="68" t="s">
        <v>44</v>
      </c>
      <c r="G86" s="71" t="n">
        <v>19400</v>
      </c>
    </row>
    <row r="87" customFormat="false" ht="47.25" hidden="false" customHeight="true" outlineLevel="0" collapsed="false">
      <c r="A87" s="79" t="s">
        <v>94</v>
      </c>
      <c r="B87" s="75" t="s">
        <v>19</v>
      </c>
      <c r="C87" s="75" t="s">
        <v>22</v>
      </c>
      <c r="D87" s="68" t="s">
        <v>23</v>
      </c>
      <c r="E87" s="68" t="s">
        <v>23</v>
      </c>
      <c r="F87" s="68" t="s">
        <v>23</v>
      </c>
      <c r="G87" s="61" t="n">
        <f aca="false">+G88</f>
        <v>306820</v>
      </c>
    </row>
    <row r="88" customFormat="false" ht="73.5" hidden="false" customHeight="true" outlineLevel="0" collapsed="false">
      <c r="A88" s="62" t="s">
        <v>95</v>
      </c>
      <c r="B88" s="68" t="s">
        <v>96</v>
      </c>
      <c r="C88" s="68" t="s">
        <v>22</v>
      </c>
      <c r="D88" s="68" t="s">
        <v>97</v>
      </c>
      <c r="E88" s="76"/>
      <c r="F88" s="68"/>
      <c r="G88" s="71" t="n">
        <f aca="false">+G92+G89</f>
        <v>306820</v>
      </c>
    </row>
    <row r="89" customFormat="false" ht="54.75" hidden="false" customHeight="true" outlineLevel="0" collapsed="false">
      <c r="A89" s="62" t="s">
        <v>226</v>
      </c>
      <c r="B89" s="68" t="s">
        <v>19</v>
      </c>
      <c r="C89" s="68" t="s">
        <v>22</v>
      </c>
      <c r="D89" s="68" t="s">
        <v>97</v>
      </c>
      <c r="E89" s="68" t="s">
        <v>227</v>
      </c>
      <c r="F89" s="68"/>
      <c r="G89" s="71" t="n">
        <f aca="false">+G90</f>
        <v>29000</v>
      </c>
    </row>
    <row r="90" customFormat="false" ht="73.5" hidden="false" customHeight="true" outlineLevel="0" collapsed="false">
      <c r="A90" s="62" t="s">
        <v>228</v>
      </c>
      <c r="B90" s="68" t="s">
        <v>19</v>
      </c>
      <c r="C90" s="68" t="s">
        <v>22</v>
      </c>
      <c r="D90" s="68" t="s">
        <v>97</v>
      </c>
      <c r="E90" s="68" t="s">
        <v>229</v>
      </c>
      <c r="F90" s="68"/>
      <c r="G90" s="71" t="n">
        <f aca="false">+G91</f>
        <v>29000</v>
      </c>
    </row>
    <row r="91" customFormat="false" ht="18" hidden="false" customHeight="true" outlineLevel="0" collapsed="false">
      <c r="A91" s="62" t="s">
        <v>106</v>
      </c>
      <c r="B91" s="68" t="s">
        <v>19</v>
      </c>
      <c r="C91" s="68" t="s">
        <v>22</v>
      </c>
      <c r="D91" s="68" t="s">
        <v>97</v>
      </c>
      <c r="E91" s="68" t="s">
        <v>229</v>
      </c>
      <c r="F91" s="68" t="s">
        <v>68</v>
      </c>
      <c r="G91" s="71" t="n">
        <v>29000</v>
      </c>
    </row>
    <row r="92" customFormat="false" ht="36" hidden="false" customHeight="true" outlineLevel="0" collapsed="false">
      <c r="A92" s="77" t="s">
        <v>34</v>
      </c>
      <c r="B92" s="68" t="s">
        <v>19</v>
      </c>
      <c r="C92" s="68" t="s">
        <v>22</v>
      </c>
      <c r="D92" s="68" t="s">
        <v>97</v>
      </c>
      <c r="E92" s="67" t="s">
        <v>36</v>
      </c>
      <c r="F92" s="68"/>
      <c r="G92" s="71" t="n">
        <f aca="false">+G93+G95</f>
        <v>277820</v>
      </c>
    </row>
    <row r="93" customFormat="false" ht="74.25" hidden="false" customHeight="true" outlineLevel="0" collapsed="false">
      <c r="A93" s="62" t="s">
        <v>98</v>
      </c>
      <c r="B93" s="68" t="s">
        <v>19</v>
      </c>
      <c r="C93" s="68" t="s">
        <v>22</v>
      </c>
      <c r="D93" s="68" t="s">
        <v>97</v>
      </c>
      <c r="E93" s="67" t="s">
        <v>99</v>
      </c>
      <c r="F93" s="68"/>
      <c r="G93" s="71" t="n">
        <f aca="false">+G94</f>
        <v>272820</v>
      </c>
    </row>
    <row r="94" customFormat="false" ht="23.25" hidden="false" customHeight="true" outlineLevel="0" collapsed="false">
      <c r="A94" s="62" t="s">
        <v>75</v>
      </c>
      <c r="B94" s="70" t="n">
        <v>632</v>
      </c>
      <c r="C94" s="78" t="s">
        <v>22</v>
      </c>
      <c r="D94" s="68" t="s">
        <v>97</v>
      </c>
      <c r="E94" s="67" t="s">
        <v>99</v>
      </c>
      <c r="F94" s="68" t="s">
        <v>68</v>
      </c>
      <c r="G94" s="71" t="n">
        <v>272820</v>
      </c>
    </row>
    <row r="95" customFormat="false" ht="18.75" hidden="false" customHeight="true" outlineLevel="0" collapsed="false">
      <c r="A95" s="69" t="s">
        <v>26</v>
      </c>
      <c r="B95" s="68" t="s">
        <v>19</v>
      </c>
      <c r="C95" s="68" t="s">
        <v>22</v>
      </c>
      <c r="D95" s="68" t="s">
        <v>97</v>
      </c>
      <c r="E95" s="67" t="s">
        <v>51</v>
      </c>
      <c r="F95" s="68" t="s">
        <v>23</v>
      </c>
      <c r="G95" s="71" t="n">
        <f aca="false">+G97</f>
        <v>5000</v>
      </c>
    </row>
    <row r="96" customFormat="false" ht="18.75" hidden="false" customHeight="true" outlineLevel="0" collapsed="false">
      <c r="A96" s="69" t="s">
        <v>26</v>
      </c>
      <c r="B96" s="68" t="s">
        <v>19</v>
      </c>
      <c r="C96" s="68" t="s">
        <v>22</v>
      </c>
      <c r="D96" s="68" t="s">
        <v>97</v>
      </c>
      <c r="E96" s="67" t="s">
        <v>52</v>
      </c>
      <c r="F96" s="68"/>
      <c r="G96" s="71" t="n">
        <f aca="false">+G97</f>
        <v>5000</v>
      </c>
    </row>
    <row r="97" customFormat="false" ht="96.75" hidden="false" customHeight="true" outlineLevel="0" collapsed="false">
      <c r="A97" s="62" t="s">
        <v>100</v>
      </c>
      <c r="B97" s="68" t="s">
        <v>19</v>
      </c>
      <c r="C97" s="68" t="s">
        <v>22</v>
      </c>
      <c r="D97" s="68" t="s">
        <v>97</v>
      </c>
      <c r="E97" s="67" t="s">
        <v>101</v>
      </c>
      <c r="F97" s="68" t="s">
        <v>23</v>
      </c>
      <c r="G97" s="71" t="n">
        <f aca="false">+G98</f>
        <v>5000</v>
      </c>
    </row>
    <row r="98" customFormat="false" ht="19.5" hidden="false" customHeight="true" outlineLevel="0" collapsed="false">
      <c r="A98" s="69" t="s">
        <v>55</v>
      </c>
      <c r="B98" s="70" t="s">
        <v>19</v>
      </c>
      <c r="C98" s="68" t="s">
        <v>22</v>
      </c>
      <c r="D98" s="68" t="s">
        <v>97</v>
      </c>
      <c r="E98" s="67" t="s">
        <v>101</v>
      </c>
      <c r="F98" s="68" t="s">
        <v>31</v>
      </c>
      <c r="G98" s="71" t="n">
        <v>5000</v>
      </c>
    </row>
    <row r="99" customFormat="false" ht="18.75" hidden="false" customHeight="true" outlineLevel="0" collapsed="false">
      <c r="A99" s="79" t="s">
        <v>102</v>
      </c>
      <c r="B99" s="66" t="n">
        <v>632</v>
      </c>
      <c r="C99" s="74" t="s">
        <v>35</v>
      </c>
      <c r="D99" s="68"/>
      <c r="E99" s="67"/>
      <c r="F99" s="68"/>
      <c r="G99" s="61" t="n">
        <f aca="false">G100+G115</f>
        <v>6464571.8</v>
      </c>
    </row>
    <row r="100" customFormat="false" ht="22.5" hidden="false" customHeight="true" outlineLevel="0" collapsed="false">
      <c r="A100" s="62" t="s">
        <v>103</v>
      </c>
      <c r="B100" s="70" t="n">
        <v>632</v>
      </c>
      <c r="C100" s="78" t="s">
        <v>35</v>
      </c>
      <c r="D100" s="68" t="s">
        <v>97</v>
      </c>
      <c r="E100" s="67"/>
      <c r="F100" s="68"/>
      <c r="G100" s="71" t="n">
        <f aca="false">+G101</f>
        <v>6451371.8</v>
      </c>
    </row>
    <row r="101" customFormat="false" ht="72" hidden="false" customHeight="true" outlineLevel="0" collapsed="false">
      <c r="A101" s="62" t="s">
        <v>235</v>
      </c>
      <c r="B101" s="70" t="n">
        <v>632</v>
      </c>
      <c r="C101" s="78" t="s">
        <v>35</v>
      </c>
      <c r="D101" s="68" t="s">
        <v>97</v>
      </c>
      <c r="E101" s="68" t="s">
        <v>236</v>
      </c>
      <c r="F101" s="68"/>
      <c r="G101" s="71" t="n">
        <f aca="false">+G102+G113</f>
        <v>6451371.8</v>
      </c>
    </row>
    <row r="102" customFormat="false" ht="75" hidden="false" customHeight="true" outlineLevel="0" collapsed="false">
      <c r="A102" s="62" t="s">
        <v>237</v>
      </c>
      <c r="B102" s="70" t="n">
        <v>632</v>
      </c>
      <c r="C102" s="78" t="s">
        <v>35</v>
      </c>
      <c r="D102" s="68" t="s">
        <v>97</v>
      </c>
      <c r="E102" s="68" t="s">
        <v>293</v>
      </c>
      <c r="F102" s="68"/>
      <c r="G102" s="71" t="n">
        <f aca="false">+G103</f>
        <v>5277097.97</v>
      </c>
    </row>
    <row r="103" customFormat="false" ht="23.25" hidden="false" customHeight="true" outlineLevel="0" collapsed="false">
      <c r="A103" s="62" t="s">
        <v>106</v>
      </c>
      <c r="B103" s="70" t="n">
        <v>632</v>
      </c>
      <c r="C103" s="78" t="s">
        <v>35</v>
      </c>
      <c r="D103" s="68" t="s">
        <v>97</v>
      </c>
      <c r="E103" s="68" t="s">
        <v>293</v>
      </c>
      <c r="F103" s="68" t="s">
        <v>68</v>
      </c>
      <c r="G103" s="71" t="n">
        <v>5277097.97</v>
      </c>
    </row>
    <row r="104" customFormat="false" ht="117.75" hidden="true" customHeight="true" outlineLevel="0" collapsed="false">
      <c r="A104" s="62" t="s">
        <v>107</v>
      </c>
      <c r="B104" s="70" t="n">
        <v>632</v>
      </c>
      <c r="C104" s="78" t="s">
        <v>35</v>
      </c>
      <c r="D104" s="68" t="s">
        <v>97</v>
      </c>
      <c r="E104" s="68" t="s">
        <v>108</v>
      </c>
      <c r="F104" s="68" t="s">
        <v>23</v>
      </c>
      <c r="G104" s="71" t="n">
        <v>0</v>
      </c>
    </row>
    <row r="105" customFormat="false" ht="42.75" hidden="true" customHeight="true" outlineLevel="0" collapsed="false">
      <c r="A105" s="79" t="s">
        <v>109</v>
      </c>
      <c r="B105" s="70" t="n">
        <v>632</v>
      </c>
      <c r="C105" s="78" t="s">
        <v>35</v>
      </c>
      <c r="D105" s="68" t="s">
        <v>97</v>
      </c>
      <c r="E105" s="68" t="s">
        <v>108</v>
      </c>
      <c r="F105" s="68" t="s">
        <v>68</v>
      </c>
      <c r="G105" s="71" t="n">
        <v>0</v>
      </c>
    </row>
    <row r="106" customFormat="false" ht="39" hidden="true" customHeight="true" outlineLevel="0" collapsed="false">
      <c r="A106" s="62" t="s">
        <v>110</v>
      </c>
      <c r="B106" s="70" t="n">
        <v>632</v>
      </c>
      <c r="C106" s="78" t="s">
        <v>35</v>
      </c>
      <c r="D106" s="68" t="s">
        <v>111</v>
      </c>
      <c r="E106" s="68" t="s">
        <v>112</v>
      </c>
      <c r="F106" s="68"/>
      <c r="G106" s="71" t="n">
        <f aca="false">+G108</f>
        <v>0</v>
      </c>
    </row>
    <row r="107" customFormat="false" ht="60.75" hidden="true" customHeight="true" outlineLevel="0" collapsed="false">
      <c r="A107" s="62" t="s">
        <v>113</v>
      </c>
      <c r="B107" s="70" t="n">
        <v>632</v>
      </c>
      <c r="C107" s="78" t="s">
        <v>35</v>
      </c>
      <c r="D107" s="68" t="s">
        <v>111</v>
      </c>
      <c r="E107" s="68" t="s">
        <v>114</v>
      </c>
      <c r="F107" s="68"/>
      <c r="G107" s="71" t="n">
        <f aca="false">+G108</f>
        <v>0</v>
      </c>
    </row>
    <row r="108" customFormat="false" ht="39" hidden="true" customHeight="true" outlineLevel="0" collapsed="false">
      <c r="A108" s="62" t="s">
        <v>115</v>
      </c>
      <c r="B108" s="70" t="n">
        <v>632</v>
      </c>
      <c r="C108" s="78" t="s">
        <v>35</v>
      </c>
      <c r="D108" s="68" t="s">
        <v>111</v>
      </c>
      <c r="E108" s="68" t="s">
        <v>114</v>
      </c>
      <c r="F108" s="68" t="s">
        <v>116</v>
      </c>
      <c r="G108" s="71" t="n">
        <f aca="false">+G109</f>
        <v>0</v>
      </c>
    </row>
    <row r="109" customFormat="false" ht="39" hidden="true" customHeight="true" outlineLevel="0" collapsed="false">
      <c r="A109" s="62" t="s">
        <v>117</v>
      </c>
      <c r="B109" s="70" t="n">
        <v>632</v>
      </c>
      <c r="C109" s="78" t="s">
        <v>35</v>
      </c>
      <c r="D109" s="68" t="s">
        <v>111</v>
      </c>
      <c r="E109" s="67" t="s">
        <v>114</v>
      </c>
      <c r="F109" s="68" t="s">
        <v>118</v>
      </c>
      <c r="G109" s="71" t="n">
        <f aca="false">+G110</f>
        <v>0</v>
      </c>
    </row>
    <row r="110" customFormat="false" ht="39" hidden="true" customHeight="true" outlineLevel="0" collapsed="false">
      <c r="A110" s="69" t="s">
        <v>119</v>
      </c>
      <c r="B110" s="70" t="n">
        <v>632</v>
      </c>
      <c r="C110" s="78" t="s">
        <v>35</v>
      </c>
      <c r="D110" s="68" t="s">
        <v>111</v>
      </c>
      <c r="E110" s="67" t="s">
        <v>114</v>
      </c>
      <c r="F110" s="68" t="s">
        <v>68</v>
      </c>
      <c r="G110" s="71" t="n">
        <v>0</v>
      </c>
    </row>
    <row r="111" customFormat="false" ht="90" hidden="true" customHeight="true" outlineLevel="0" collapsed="false">
      <c r="A111" s="69" t="s">
        <v>120</v>
      </c>
      <c r="B111" s="70" t="n">
        <v>632</v>
      </c>
      <c r="C111" s="78" t="s">
        <v>35</v>
      </c>
      <c r="D111" s="68" t="s">
        <v>97</v>
      </c>
      <c r="E111" s="68" t="s">
        <v>121</v>
      </c>
      <c r="F111" s="68"/>
      <c r="G111" s="71" t="n">
        <v>0</v>
      </c>
    </row>
    <row r="112" customFormat="false" ht="53.25" hidden="true" customHeight="true" outlineLevel="0" collapsed="false">
      <c r="A112" s="69" t="s">
        <v>122</v>
      </c>
      <c r="B112" s="70" t="n">
        <v>632</v>
      </c>
      <c r="C112" s="78" t="s">
        <v>35</v>
      </c>
      <c r="D112" s="68" t="s">
        <v>97</v>
      </c>
      <c r="E112" s="68" t="s">
        <v>121</v>
      </c>
      <c r="F112" s="68" t="s">
        <v>68</v>
      </c>
      <c r="G112" s="71" t="n">
        <v>0</v>
      </c>
    </row>
    <row r="113" customFormat="false" ht="73.5" hidden="false" customHeight="true" outlineLevel="0" collapsed="false">
      <c r="A113" s="62" t="s">
        <v>237</v>
      </c>
      <c r="B113" s="70" t="n">
        <v>632</v>
      </c>
      <c r="C113" s="78" t="s">
        <v>35</v>
      </c>
      <c r="D113" s="68" t="s">
        <v>97</v>
      </c>
      <c r="E113" s="68" t="s">
        <v>105</v>
      </c>
      <c r="F113" s="68"/>
      <c r="G113" s="71" t="n">
        <f aca="false">+G114</f>
        <v>1174273.83</v>
      </c>
    </row>
    <row r="114" customFormat="false" ht="19.5" hidden="false" customHeight="true" outlineLevel="0" collapsed="false">
      <c r="A114" s="62" t="s">
        <v>106</v>
      </c>
      <c r="B114" s="70" t="n">
        <v>632</v>
      </c>
      <c r="C114" s="78" t="s">
        <v>35</v>
      </c>
      <c r="D114" s="68" t="s">
        <v>97</v>
      </c>
      <c r="E114" s="68" t="s">
        <v>105</v>
      </c>
      <c r="F114" s="68" t="s">
        <v>68</v>
      </c>
      <c r="G114" s="71" t="n">
        <v>1174273.83</v>
      </c>
    </row>
    <row r="115" customFormat="false" ht="33.75" hidden="false" customHeight="true" outlineLevel="0" collapsed="false">
      <c r="A115" s="69" t="s">
        <v>123</v>
      </c>
      <c r="B115" s="70" t="n">
        <v>632</v>
      </c>
      <c r="C115" s="78" t="s">
        <v>35</v>
      </c>
      <c r="D115" s="68" t="s">
        <v>111</v>
      </c>
      <c r="E115" s="67"/>
      <c r="F115" s="68"/>
      <c r="G115" s="71" t="n">
        <f aca="false">+G119+G116</f>
        <v>13200</v>
      </c>
    </row>
    <row r="116" customFormat="false" ht="113.25" hidden="false" customHeight="true" outlineLevel="0" collapsed="false">
      <c r="A116" s="62" t="s">
        <v>238</v>
      </c>
      <c r="B116" s="70" t="n">
        <v>632</v>
      </c>
      <c r="C116" s="78" t="s">
        <v>35</v>
      </c>
      <c r="D116" s="68" t="s">
        <v>111</v>
      </c>
      <c r="E116" s="67" t="s">
        <v>239</v>
      </c>
      <c r="F116" s="68"/>
      <c r="G116" s="71" t="n">
        <f aca="false">+G117</f>
        <v>7500</v>
      </c>
    </row>
    <row r="117" customFormat="false" ht="131.25" hidden="false" customHeight="true" outlineLevel="0" collapsed="false">
      <c r="A117" s="62" t="s">
        <v>240</v>
      </c>
      <c r="B117" s="70" t="n">
        <v>632</v>
      </c>
      <c r="C117" s="78" t="s">
        <v>35</v>
      </c>
      <c r="D117" s="68" t="s">
        <v>111</v>
      </c>
      <c r="E117" s="67" t="s">
        <v>241</v>
      </c>
      <c r="F117" s="68"/>
      <c r="G117" s="71" t="n">
        <f aca="false">G118</f>
        <v>7500</v>
      </c>
    </row>
    <row r="118" customFormat="false" ht="17.25" hidden="false" customHeight="true" outlineLevel="0" collapsed="false">
      <c r="A118" s="62" t="s">
        <v>151</v>
      </c>
      <c r="B118" s="70" t="n">
        <v>632</v>
      </c>
      <c r="C118" s="78" t="s">
        <v>35</v>
      </c>
      <c r="D118" s="68" t="s">
        <v>111</v>
      </c>
      <c r="E118" s="67" t="s">
        <v>241</v>
      </c>
      <c r="F118" s="68" t="s">
        <v>68</v>
      </c>
      <c r="G118" s="71" t="n">
        <v>7500</v>
      </c>
    </row>
    <row r="119" customFormat="false" ht="33" hidden="false" customHeight="true" outlineLevel="0" collapsed="false">
      <c r="A119" s="77" t="s">
        <v>124</v>
      </c>
      <c r="B119" s="70" t="n">
        <v>632</v>
      </c>
      <c r="C119" s="78" t="s">
        <v>35</v>
      </c>
      <c r="D119" s="68" t="s">
        <v>125</v>
      </c>
      <c r="E119" s="67" t="s">
        <v>36</v>
      </c>
      <c r="F119" s="68"/>
      <c r="G119" s="71" t="n">
        <f aca="false">+G120</f>
        <v>5700</v>
      </c>
    </row>
    <row r="120" customFormat="false" ht="15" hidden="false" customHeight="true" outlineLevel="0" collapsed="false">
      <c r="A120" s="69" t="s">
        <v>26</v>
      </c>
      <c r="B120" s="70" t="n">
        <v>632</v>
      </c>
      <c r="C120" s="78" t="s">
        <v>35</v>
      </c>
      <c r="D120" s="68" t="s">
        <v>111</v>
      </c>
      <c r="E120" s="67" t="s">
        <v>51</v>
      </c>
      <c r="F120" s="68"/>
      <c r="G120" s="71" t="n">
        <f aca="false">+G122</f>
        <v>5700</v>
      </c>
    </row>
    <row r="121" customFormat="false" ht="15.75" hidden="false" customHeight="true" outlineLevel="0" collapsed="false">
      <c r="A121" s="69" t="s">
        <v>26</v>
      </c>
      <c r="B121" s="70" t="n">
        <v>632</v>
      </c>
      <c r="C121" s="78" t="s">
        <v>35</v>
      </c>
      <c r="D121" s="68" t="s">
        <v>111</v>
      </c>
      <c r="E121" s="67" t="s">
        <v>52</v>
      </c>
      <c r="F121" s="68"/>
      <c r="G121" s="71" t="n">
        <f aca="false">+G123</f>
        <v>5700</v>
      </c>
    </row>
    <row r="122" customFormat="false" ht="241.5" hidden="false" customHeight="true" outlineLevel="0" collapsed="false">
      <c r="A122" s="69" t="s">
        <v>126</v>
      </c>
      <c r="B122" s="70" t="s">
        <v>19</v>
      </c>
      <c r="C122" s="68" t="s">
        <v>35</v>
      </c>
      <c r="D122" s="68" t="s">
        <v>111</v>
      </c>
      <c r="E122" s="67" t="s">
        <v>127</v>
      </c>
      <c r="F122" s="68" t="s">
        <v>23</v>
      </c>
      <c r="G122" s="71" t="n">
        <f aca="false">+G123</f>
        <v>5700</v>
      </c>
    </row>
    <row r="123" customFormat="false" ht="15" hidden="false" customHeight="true" outlineLevel="0" collapsed="false">
      <c r="A123" s="69" t="s">
        <v>55</v>
      </c>
      <c r="B123" s="70" t="s">
        <v>19</v>
      </c>
      <c r="C123" s="68" t="s">
        <v>35</v>
      </c>
      <c r="D123" s="68" t="s">
        <v>111</v>
      </c>
      <c r="E123" s="67" t="s">
        <v>127</v>
      </c>
      <c r="F123" s="68" t="s">
        <v>31</v>
      </c>
      <c r="G123" s="71" t="n">
        <v>5700</v>
      </c>
    </row>
    <row r="124" customFormat="false" ht="18.75" hidden="false" customHeight="true" outlineLevel="0" collapsed="false">
      <c r="A124" s="65" t="s">
        <v>128</v>
      </c>
      <c r="B124" s="66" t="s">
        <v>19</v>
      </c>
      <c r="C124" s="75" t="s">
        <v>129</v>
      </c>
      <c r="D124" s="68" t="s">
        <v>23</v>
      </c>
      <c r="E124" s="67" t="s">
        <v>23</v>
      </c>
      <c r="F124" s="68" t="s">
        <v>23</v>
      </c>
      <c r="G124" s="61" t="n">
        <f aca="false">+G130+G125+G176</f>
        <v>6212450.34</v>
      </c>
    </row>
    <row r="125" customFormat="false" ht="18.75" hidden="false" customHeight="true" outlineLevel="0" collapsed="false">
      <c r="A125" s="77" t="s">
        <v>242</v>
      </c>
      <c r="B125" s="75" t="s">
        <v>19</v>
      </c>
      <c r="C125" s="75" t="s">
        <v>129</v>
      </c>
      <c r="D125" s="75" t="s">
        <v>20</v>
      </c>
      <c r="E125" s="68"/>
      <c r="F125" s="66"/>
      <c r="G125" s="61" t="n">
        <f aca="false">+G126</f>
        <v>67750</v>
      </c>
    </row>
    <row r="126" customFormat="false" ht="36" hidden="false" customHeight="true" outlineLevel="0" collapsed="false">
      <c r="A126" s="77" t="s">
        <v>34</v>
      </c>
      <c r="B126" s="68" t="s">
        <v>19</v>
      </c>
      <c r="C126" s="68" t="s">
        <v>129</v>
      </c>
      <c r="D126" s="68" t="s">
        <v>20</v>
      </c>
      <c r="E126" s="68" t="s">
        <v>36</v>
      </c>
      <c r="F126" s="70"/>
      <c r="G126" s="71" t="n">
        <f aca="false">+G127</f>
        <v>67750</v>
      </c>
    </row>
    <row r="127" customFormat="false" ht="18.75" hidden="false" customHeight="true" outlineLevel="0" collapsed="false">
      <c r="A127" s="65" t="s">
        <v>242</v>
      </c>
      <c r="B127" s="75" t="s">
        <v>19</v>
      </c>
      <c r="C127" s="75" t="s">
        <v>129</v>
      </c>
      <c r="D127" s="75" t="s">
        <v>20</v>
      </c>
      <c r="E127" s="75" t="s">
        <v>243</v>
      </c>
      <c r="F127" s="66"/>
      <c r="G127" s="61" t="n">
        <f aca="false">+G129+G128</f>
        <v>67750</v>
      </c>
    </row>
    <row r="128" customFormat="false" ht="18.75" hidden="false" customHeight="true" outlineLevel="0" collapsed="false">
      <c r="A128" s="62" t="s">
        <v>151</v>
      </c>
      <c r="B128" s="68" t="s">
        <v>19</v>
      </c>
      <c r="C128" s="68" t="s">
        <v>129</v>
      </c>
      <c r="D128" s="68" t="s">
        <v>20</v>
      </c>
      <c r="E128" s="68" t="s">
        <v>243</v>
      </c>
      <c r="F128" s="70" t="n">
        <v>244</v>
      </c>
      <c r="G128" s="71" t="n">
        <v>40000</v>
      </c>
    </row>
    <row r="129" customFormat="false" ht="18.75" hidden="false" customHeight="true" outlineLevel="0" collapsed="false">
      <c r="A129" s="62" t="s">
        <v>218</v>
      </c>
      <c r="B129" s="68" t="s">
        <v>19</v>
      </c>
      <c r="C129" s="68" t="s">
        <v>129</v>
      </c>
      <c r="D129" s="68" t="s">
        <v>20</v>
      </c>
      <c r="E129" s="68" t="s">
        <v>243</v>
      </c>
      <c r="F129" s="70" t="n">
        <v>247</v>
      </c>
      <c r="G129" s="71" t="n">
        <v>27750</v>
      </c>
    </row>
    <row r="130" customFormat="false" ht="17.25" hidden="false" customHeight="true" outlineLevel="0" collapsed="false">
      <c r="A130" s="82" t="s">
        <v>130</v>
      </c>
      <c r="B130" s="75" t="s">
        <v>19</v>
      </c>
      <c r="C130" s="75" t="s">
        <v>129</v>
      </c>
      <c r="D130" s="75" t="s">
        <v>22</v>
      </c>
      <c r="E130" s="68" t="s">
        <v>23</v>
      </c>
      <c r="F130" s="68" t="s">
        <v>23</v>
      </c>
      <c r="G130" s="61" t="n">
        <f aca="false">+G134+G144+G167+G170</f>
        <v>808988.13</v>
      </c>
    </row>
    <row r="131" customFormat="false" ht="16.5" hidden="true" customHeight="true" outlineLevel="0" collapsed="false">
      <c r="A131" s="62" t="s">
        <v>130</v>
      </c>
      <c r="B131" s="68" t="s">
        <v>19</v>
      </c>
      <c r="C131" s="68" t="s">
        <v>129</v>
      </c>
      <c r="D131" s="68" t="s">
        <v>22</v>
      </c>
      <c r="E131" s="68" t="s">
        <v>131</v>
      </c>
      <c r="F131" s="68"/>
      <c r="G131" s="71" t="n">
        <f aca="false">+G132</f>
        <v>0</v>
      </c>
    </row>
    <row r="132" customFormat="false" ht="17.25" hidden="true" customHeight="true" outlineLevel="0" collapsed="false">
      <c r="A132" s="62" t="s">
        <v>132</v>
      </c>
      <c r="B132" s="68" t="s">
        <v>19</v>
      </c>
      <c r="C132" s="68" t="s">
        <v>129</v>
      </c>
      <c r="D132" s="68" t="s">
        <v>22</v>
      </c>
      <c r="E132" s="68" t="s">
        <v>133</v>
      </c>
      <c r="F132" s="75"/>
      <c r="G132" s="71" t="n">
        <f aca="false">+G133</f>
        <v>0</v>
      </c>
    </row>
    <row r="133" customFormat="false" ht="39" hidden="true" customHeight="true" outlineLevel="0" collapsed="false">
      <c r="A133" s="62" t="s">
        <v>134</v>
      </c>
      <c r="B133" s="70" t="n">
        <v>632</v>
      </c>
      <c r="C133" s="78" t="s">
        <v>129</v>
      </c>
      <c r="D133" s="68" t="s">
        <v>22</v>
      </c>
      <c r="E133" s="68" t="s">
        <v>133</v>
      </c>
      <c r="F133" s="68" t="s">
        <v>68</v>
      </c>
      <c r="G133" s="71" t="n">
        <v>0</v>
      </c>
    </row>
    <row r="134" customFormat="false" ht="39" hidden="false" customHeight="true" outlineLevel="0" collapsed="false">
      <c r="A134" s="77" t="s">
        <v>34</v>
      </c>
      <c r="B134" s="70" t="n">
        <v>632</v>
      </c>
      <c r="C134" s="78" t="s">
        <v>129</v>
      </c>
      <c r="D134" s="68" t="s">
        <v>22</v>
      </c>
      <c r="E134" s="68" t="s">
        <v>36</v>
      </c>
      <c r="F134" s="68"/>
      <c r="G134" s="71" t="n">
        <f aca="false">+G135</f>
        <v>159017</v>
      </c>
    </row>
    <row r="135" customFormat="false" ht="18.75" hidden="false" customHeight="true" outlineLevel="0" collapsed="false">
      <c r="A135" s="82" t="s">
        <v>130</v>
      </c>
      <c r="B135" s="70" t="n">
        <v>632</v>
      </c>
      <c r="C135" s="78" t="s">
        <v>129</v>
      </c>
      <c r="D135" s="68" t="s">
        <v>22</v>
      </c>
      <c r="E135" s="68" t="s">
        <v>156</v>
      </c>
      <c r="F135" s="68"/>
      <c r="G135" s="71" t="n">
        <f aca="false">+G136+G138+G142+G140</f>
        <v>159017</v>
      </c>
    </row>
    <row r="136" customFormat="false" ht="73.5" hidden="false" customHeight="true" outlineLevel="0" collapsed="false">
      <c r="A136" s="62" t="s">
        <v>157</v>
      </c>
      <c r="B136" s="68" t="s">
        <v>19</v>
      </c>
      <c r="C136" s="78" t="s">
        <v>129</v>
      </c>
      <c r="D136" s="68" t="s">
        <v>22</v>
      </c>
      <c r="E136" s="67" t="s">
        <v>158</v>
      </c>
      <c r="F136" s="68"/>
      <c r="G136" s="71" t="n">
        <f aca="false">+G137</f>
        <v>108020</v>
      </c>
    </row>
    <row r="137" customFormat="false" ht="18.75" hidden="false" customHeight="true" outlineLevel="0" collapsed="false">
      <c r="A137" s="62" t="s">
        <v>151</v>
      </c>
      <c r="B137" s="70" t="n">
        <v>632</v>
      </c>
      <c r="C137" s="78" t="s">
        <v>129</v>
      </c>
      <c r="D137" s="68" t="s">
        <v>22</v>
      </c>
      <c r="E137" s="67" t="s">
        <v>158</v>
      </c>
      <c r="F137" s="68" t="s">
        <v>68</v>
      </c>
      <c r="G137" s="71" t="n">
        <v>108020</v>
      </c>
    </row>
    <row r="138" customFormat="false" ht="35.25" hidden="false" customHeight="true" outlineLevel="0" collapsed="false">
      <c r="A138" s="62" t="s">
        <v>142</v>
      </c>
      <c r="B138" s="70" t="n">
        <v>632</v>
      </c>
      <c r="C138" s="78" t="s">
        <v>129</v>
      </c>
      <c r="D138" s="68" t="s">
        <v>22</v>
      </c>
      <c r="E138" s="67" t="s">
        <v>159</v>
      </c>
      <c r="F138" s="68"/>
      <c r="G138" s="71" t="n">
        <f aca="false">+G139</f>
        <v>12613</v>
      </c>
    </row>
    <row r="139" customFormat="false" ht="21" hidden="false" customHeight="true" outlineLevel="0" collapsed="false">
      <c r="A139" s="62" t="s">
        <v>151</v>
      </c>
      <c r="B139" s="70" t="n">
        <v>632</v>
      </c>
      <c r="C139" s="78" t="s">
        <v>129</v>
      </c>
      <c r="D139" s="68" t="s">
        <v>22</v>
      </c>
      <c r="E139" s="67" t="s">
        <v>159</v>
      </c>
      <c r="F139" s="68" t="s">
        <v>68</v>
      </c>
      <c r="G139" s="71" t="n">
        <v>12613</v>
      </c>
    </row>
    <row r="140" customFormat="false" ht="37.5" hidden="false" customHeight="true" outlineLevel="0" collapsed="false">
      <c r="A140" s="62" t="s">
        <v>144</v>
      </c>
      <c r="B140" s="70" t="n">
        <v>632</v>
      </c>
      <c r="C140" s="78" t="s">
        <v>129</v>
      </c>
      <c r="D140" s="68" t="s">
        <v>22</v>
      </c>
      <c r="E140" s="67" t="s">
        <v>160</v>
      </c>
      <c r="F140" s="68"/>
      <c r="G140" s="71" t="n">
        <f aca="false">+G141</f>
        <v>13384</v>
      </c>
    </row>
    <row r="141" customFormat="false" ht="21" hidden="false" customHeight="true" outlineLevel="0" collapsed="false">
      <c r="A141" s="62" t="s">
        <v>151</v>
      </c>
      <c r="B141" s="70" t="n">
        <v>632</v>
      </c>
      <c r="C141" s="78" t="s">
        <v>129</v>
      </c>
      <c r="D141" s="68" t="s">
        <v>22</v>
      </c>
      <c r="E141" s="67" t="s">
        <v>160</v>
      </c>
      <c r="F141" s="68" t="s">
        <v>68</v>
      </c>
      <c r="G141" s="71" t="n">
        <v>13384</v>
      </c>
    </row>
    <row r="142" customFormat="false" ht="55.5" hidden="false" customHeight="true" outlineLevel="0" collapsed="false">
      <c r="A142" s="62" t="s">
        <v>254</v>
      </c>
      <c r="B142" s="68" t="s">
        <v>19</v>
      </c>
      <c r="C142" s="78" t="s">
        <v>129</v>
      </c>
      <c r="D142" s="68" t="s">
        <v>22</v>
      </c>
      <c r="E142" s="67" t="s">
        <v>255</v>
      </c>
      <c r="F142" s="68"/>
      <c r="G142" s="71" t="n">
        <f aca="false">+G143</f>
        <v>25000</v>
      </c>
    </row>
    <row r="143" customFormat="false" ht="21" hidden="false" customHeight="true" outlineLevel="0" collapsed="false">
      <c r="A143" s="62" t="s">
        <v>106</v>
      </c>
      <c r="B143" s="68" t="s">
        <v>19</v>
      </c>
      <c r="C143" s="78" t="s">
        <v>129</v>
      </c>
      <c r="D143" s="68" t="s">
        <v>22</v>
      </c>
      <c r="E143" s="67" t="s">
        <v>255</v>
      </c>
      <c r="F143" s="68" t="s">
        <v>68</v>
      </c>
      <c r="G143" s="71" t="n">
        <v>25000</v>
      </c>
    </row>
    <row r="144" customFormat="false" ht="54.75" hidden="false" customHeight="true" outlineLevel="0" collapsed="false">
      <c r="A144" s="62" t="s">
        <v>244</v>
      </c>
      <c r="B144" s="70" t="n">
        <v>632</v>
      </c>
      <c r="C144" s="78" t="s">
        <v>129</v>
      </c>
      <c r="D144" s="68" t="s">
        <v>22</v>
      </c>
      <c r="E144" s="68" t="s">
        <v>245</v>
      </c>
      <c r="F144" s="68"/>
      <c r="G144" s="71" t="n">
        <f aca="false">+G145</f>
        <v>424750</v>
      </c>
    </row>
    <row r="145" customFormat="false" ht="54.75" hidden="false" customHeight="true" outlineLevel="0" collapsed="false">
      <c r="A145" s="62" t="s">
        <v>246</v>
      </c>
      <c r="B145" s="70" t="n">
        <v>632</v>
      </c>
      <c r="C145" s="78" t="s">
        <v>129</v>
      </c>
      <c r="D145" s="68" t="s">
        <v>22</v>
      </c>
      <c r="E145" s="68" t="s">
        <v>136</v>
      </c>
      <c r="F145" s="68"/>
      <c r="G145" s="71" t="n">
        <f aca="false">+G146+G166</f>
        <v>424750</v>
      </c>
    </row>
    <row r="146" customFormat="false" ht="17.25" hidden="false" customHeight="true" outlineLevel="0" collapsed="false">
      <c r="A146" s="62" t="s">
        <v>151</v>
      </c>
      <c r="B146" s="70" t="n">
        <v>632</v>
      </c>
      <c r="C146" s="78" t="s">
        <v>129</v>
      </c>
      <c r="D146" s="68" t="s">
        <v>22</v>
      </c>
      <c r="E146" s="68" t="s">
        <v>136</v>
      </c>
      <c r="F146" s="68" t="s">
        <v>68</v>
      </c>
      <c r="G146" s="71" t="n">
        <v>100500</v>
      </c>
    </row>
    <row r="147" customFormat="false" ht="78.75" hidden="true" customHeight="true" outlineLevel="0" collapsed="false">
      <c r="A147" s="62" t="s">
        <v>113</v>
      </c>
      <c r="B147" s="68" t="s">
        <v>19</v>
      </c>
      <c r="C147" s="68" t="s">
        <v>129</v>
      </c>
      <c r="D147" s="68" t="s">
        <v>22</v>
      </c>
      <c r="E147" s="68" t="s">
        <v>139</v>
      </c>
      <c r="F147" s="68"/>
      <c r="G147" s="71" t="n">
        <f aca="false">+G148</f>
        <v>0</v>
      </c>
    </row>
    <row r="148" customFormat="false" ht="45.75" hidden="true" customHeight="true" outlineLevel="0" collapsed="false">
      <c r="A148" s="82" t="s">
        <v>115</v>
      </c>
      <c r="B148" s="70" t="n">
        <v>632</v>
      </c>
      <c r="C148" s="78" t="s">
        <v>129</v>
      </c>
      <c r="D148" s="68" t="s">
        <v>22</v>
      </c>
      <c r="E148" s="68" t="s">
        <v>139</v>
      </c>
      <c r="F148" s="68" t="s">
        <v>116</v>
      </c>
      <c r="G148" s="71" t="n">
        <f aca="false">+G149</f>
        <v>0</v>
      </c>
    </row>
    <row r="149" customFormat="false" ht="42.75" hidden="true" customHeight="true" outlineLevel="0" collapsed="false">
      <c r="A149" s="62" t="s">
        <v>117</v>
      </c>
      <c r="B149" s="70" t="n">
        <v>632</v>
      </c>
      <c r="C149" s="78" t="s">
        <v>129</v>
      </c>
      <c r="D149" s="68" t="s">
        <v>22</v>
      </c>
      <c r="E149" s="68" t="s">
        <v>139</v>
      </c>
      <c r="F149" s="68" t="s">
        <v>118</v>
      </c>
      <c r="G149" s="71" t="n">
        <f aca="false">+G150</f>
        <v>0</v>
      </c>
    </row>
    <row r="150" customFormat="false" ht="46.5" hidden="true" customHeight="true" outlineLevel="0" collapsed="false">
      <c r="A150" s="62" t="s">
        <v>140</v>
      </c>
      <c r="B150" s="68" t="s">
        <v>19</v>
      </c>
      <c r="C150" s="68" t="s">
        <v>129</v>
      </c>
      <c r="D150" s="68" t="s">
        <v>22</v>
      </c>
      <c r="E150" s="68" t="s">
        <v>139</v>
      </c>
      <c r="F150" s="68" t="s">
        <v>68</v>
      </c>
      <c r="G150" s="71" t="n">
        <v>0</v>
      </c>
    </row>
    <row r="151" customFormat="false" ht="21.75" hidden="true" customHeight="true" outlineLevel="0" collapsed="false">
      <c r="A151" s="62" t="s">
        <v>113</v>
      </c>
      <c r="B151" s="68" t="s">
        <v>19</v>
      </c>
      <c r="C151" s="68" t="s">
        <v>129</v>
      </c>
      <c r="D151" s="68" t="s">
        <v>22</v>
      </c>
      <c r="E151" s="68" t="s">
        <v>141</v>
      </c>
      <c r="F151" s="68"/>
      <c r="G151" s="71" t="n">
        <f aca="false">+G152</f>
        <v>0</v>
      </c>
    </row>
    <row r="152" customFormat="false" ht="39" hidden="true" customHeight="true" outlineLevel="0" collapsed="false">
      <c r="A152" s="82" t="s">
        <v>115</v>
      </c>
      <c r="B152" s="70" t="n">
        <v>632</v>
      </c>
      <c r="C152" s="78" t="s">
        <v>129</v>
      </c>
      <c r="D152" s="68" t="s">
        <v>22</v>
      </c>
      <c r="E152" s="68" t="s">
        <v>141</v>
      </c>
      <c r="F152" s="68" t="s">
        <v>116</v>
      </c>
      <c r="G152" s="71" t="n">
        <f aca="false">+G153</f>
        <v>0</v>
      </c>
    </row>
    <row r="153" customFormat="false" ht="39" hidden="true" customHeight="true" outlineLevel="0" collapsed="false">
      <c r="A153" s="62" t="s">
        <v>117</v>
      </c>
      <c r="B153" s="70" t="n">
        <v>632</v>
      </c>
      <c r="C153" s="78" t="s">
        <v>129</v>
      </c>
      <c r="D153" s="68" t="s">
        <v>22</v>
      </c>
      <c r="E153" s="68" t="s">
        <v>141</v>
      </c>
      <c r="F153" s="68" t="s">
        <v>118</v>
      </c>
      <c r="G153" s="71" t="n">
        <f aca="false">+G154</f>
        <v>0</v>
      </c>
    </row>
    <row r="154" customFormat="false" ht="35.25" hidden="true" customHeight="true" outlineLevel="0" collapsed="false">
      <c r="A154" s="62" t="s">
        <v>142</v>
      </c>
      <c r="B154" s="68" t="s">
        <v>19</v>
      </c>
      <c r="C154" s="68" t="s">
        <v>129</v>
      </c>
      <c r="D154" s="68" t="s">
        <v>22</v>
      </c>
      <c r="E154" s="68" t="s">
        <v>141</v>
      </c>
      <c r="F154" s="68" t="s">
        <v>68</v>
      </c>
      <c r="G154" s="71" t="n">
        <v>0</v>
      </c>
    </row>
    <row r="155" customFormat="false" ht="40.5" hidden="true" customHeight="true" outlineLevel="0" collapsed="false">
      <c r="A155" s="62" t="s">
        <v>113</v>
      </c>
      <c r="B155" s="68" t="s">
        <v>19</v>
      </c>
      <c r="C155" s="68" t="s">
        <v>129</v>
      </c>
      <c r="D155" s="68" t="s">
        <v>22</v>
      </c>
      <c r="E155" s="68" t="s">
        <v>143</v>
      </c>
      <c r="F155" s="68"/>
      <c r="G155" s="71" t="n">
        <f aca="false">+G156</f>
        <v>0</v>
      </c>
    </row>
    <row r="156" customFormat="false" ht="44.25" hidden="true" customHeight="true" outlineLevel="0" collapsed="false">
      <c r="A156" s="82" t="s">
        <v>115</v>
      </c>
      <c r="B156" s="70" t="n">
        <v>632</v>
      </c>
      <c r="C156" s="78" t="s">
        <v>129</v>
      </c>
      <c r="D156" s="68" t="s">
        <v>22</v>
      </c>
      <c r="E156" s="68" t="s">
        <v>143</v>
      </c>
      <c r="F156" s="68" t="s">
        <v>116</v>
      </c>
      <c r="G156" s="71" t="n">
        <f aca="false">+G159</f>
        <v>0</v>
      </c>
    </row>
    <row r="157" customFormat="false" ht="12.75" hidden="true" customHeight="true" outlineLevel="0" collapsed="false">
      <c r="A157" s="62" t="s">
        <v>117</v>
      </c>
      <c r="B157" s="70" t="n">
        <v>632</v>
      </c>
      <c r="C157" s="78" t="s">
        <v>129</v>
      </c>
      <c r="D157" s="68" t="s">
        <v>22</v>
      </c>
      <c r="E157" s="68" t="s">
        <v>141</v>
      </c>
      <c r="F157" s="68" t="s">
        <v>118</v>
      </c>
      <c r="G157" s="71" t="n">
        <v>9426500</v>
      </c>
    </row>
    <row r="158" customFormat="false" ht="12.75" hidden="true" customHeight="true" outlineLevel="0" collapsed="false">
      <c r="A158" s="82" t="s">
        <v>115</v>
      </c>
      <c r="B158" s="68" t="s">
        <v>19</v>
      </c>
      <c r="C158" s="68" t="s">
        <v>129</v>
      </c>
      <c r="D158" s="68" t="s">
        <v>22</v>
      </c>
      <c r="E158" s="68" t="s">
        <v>141</v>
      </c>
      <c r="F158" s="68" t="s">
        <v>68</v>
      </c>
      <c r="G158" s="71" t="n">
        <v>50000</v>
      </c>
    </row>
    <row r="159" customFormat="false" ht="27" hidden="true" customHeight="true" outlineLevel="0" collapsed="false">
      <c r="A159" s="62" t="s">
        <v>117</v>
      </c>
      <c r="B159" s="70" t="n">
        <v>632</v>
      </c>
      <c r="C159" s="78" t="s">
        <v>129</v>
      </c>
      <c r="D159" s="68" t="s">
        <v>22</v>
      </c>
      <c r="E159" s="68" t="s">
        <v>143</v>
      </c>
      <c r="F159" s="68" t="s">
        <v>118</v>
      </c>
      <c r="G159" s="71" t="n">
        <f aca="false">+G160</f>
        <v>0</v>
      </c>
    </row>
    <row r="160" customFormat="false" ht="37.5" hidden="true" customHeight="false" outlineLevel="0" collapsed="false">
      <c r="A160" s="62" t="s">
        <v>144</v>
      </c>
      <c r="B160" s="68" t="s">
        <v>19</v>
      </c>
      <c r="C160" s="68" t="s">
        <v>129</v>
      </c>
      <c r="D160" s="68" t="s">
        <v>22</v>
      </c>
      <c r="E160" s="68" t="s">
        <v>143</v>
      </c>
      <c r="F160" s="68" t="s">
        <v>68</v>
      </c>
      <c r="G160" s="71" t="n">
        <v>0</v>
      </c>
    </row>
    <row r="161" customFormat="false" ht="37.5" hidden="true" customHeight="false" outlineLevel="0" collapsed="false">
      <c r="A161" s="62" t="s">
        <v>113</v>
      </c>
      <c r="B161" s="68" t="s">
        <v>19</v>
      </c>
      <c r="C161" s="68" t="s">
        <v>129</v>
      </c>
      <c r="D161" s="68" t="s">
        <v>22</v>
      </c>
      <c r="E161" s="68" t="s">
        <v>145</v>
      </c>
      <c r="F161" s="68"/>
      <c r="G161" s="71" t="n">
        <f aca="false">+G162</f>
        <v>0</v>
      </c>
    </row>
    <row r="162" customFormat="false" ht="37.5" hidden="true" customHeight="false" outlineLevel="0" collapsed="false">
      <c r="A162" s="82" t="s">
        <v>115</v>
      </c>
      <c r="B162" s="70" t="n">
        <v>632</v>
      </c>
      <c r="C162" s="78" t="s">
        <v>129</v>
      </c>
      <c r="D162" s="68" t="s">
        <v>22</v>
      </c>
      <c r="E162" s="68" t="s">
        <v>145</v>
      </c>
      <c r="F162" s="68" t="s">
        <v>116</v>
      </c>
      <c r="G162" s="71" t="n">
        <f aca="false">+G163</f>
        <v>0</v>
      </c>
    </row>
    <row r="163" customFormat="false" ht="37.5" hidden="true" customHeight="false" outlineLevel="0" collapsed="false">
      <c r="A163" s="62" t="s">
        <v>117</v>
      </c>
      <c r="B163" s="70" t="n">
        <v>632</v>
      </c>
      <c r="C163" s="78" t="s">
        <v>129</v>
      </c>
      <c r="D163" s="68" t="s">
        <v>22</v>
      </c>
      <c r="E163" s="68" t="s">
        <v>145</v>
      </c>
      <c r="F163" s="68" t="s">
        <v>118</v>
      </c>
      <c r="G163" s="71" t="n">
        <f aca="false">+G164</f>
        <v>0</v>
      </c>
    </row>
    <row r="164" customFormat="false" ht="56.25" hidden="true" customHeight="false" outlineLevel="0" collapsed="false">
      <c r="A164" s="62" t="s">
        <v>146</v>
      </c>
      <c r="B164" s="68" t="s">
        <v>19</v>
      </c>
      <c r="C164" s="68" t="s">
        <v>129</v>
      </c>
      <c r="D164" s="68" t="s">
        <v>22</v>
      </c>
      <c r="E164" s="68" t="s">
        <v>145</v>
      </c>
      <c r="F164" s="68" t="s">
        <v>68</v>
      </c>
      <c r="G164" s="71" t="n">
        <v>0</v>
      </c>
    </row>
    <row r="165" customFormat="false" ht="37.5" hidden="true" customHeight="false" outlineLevel="0" collapsed="false">
      <c r="A165" s="62" t="s">
        <v>147</v>
      </c>
      <c r="B165" s="68" t="s">
        <v>19</v>
      </c>
      <c r="C165" s="78" t="s">
        <v>129</v>
      </c>
      <c r="D165" s="68" t="s">
        <v>22</v>
      </c>
      <c r="E165" s="68" t="s">
        <v>145</v>
      </c>
      <c r="F165" s="68" t="s">
        <v>148</v>
      </c>
      <c r="G165" s="71" t="e">
        <f aca="false">+#REF!+#REF!</f>
        <v>#VALUE!</v>
      </c>
    </row>
    <row r="166" customFormat="false" ht="18.75" hidden="false" customHeight="false" outlineLevel="0" collapsed="false">
      <c r="A166" s="62" t="s">
        <v>218</v>
      </c>
      <c r="B166" s="68" t="s">
        <v>19</v>
      </c>
      <c r="C166" s="78" t="s">
        <v>129</v>
      </c>
      <c r="D166" s="68" t="s">
        <v>22</v>
      </c>
      <c r="E166" s="68" t="s">
        <v>136</v>
      </c>
      <c r="F166" s="68" t="s">
        <v>219</v>
      </c>
      <c r="G166" s="71" t="n">
        <v>324250</v>
      </c>
    </row>
    <row r="167" customFormat="false" ht="36.75" hidden="false" customHeight="true" outlineLevel="0" collapsed="false">
      <c r="A167" s="62" t="s">
        <v>247</v>
      </c>
      <c r="B167" s="78" t="s">
        <v>19</v>
      </c>
      <c r="C167" s="68" t="s">
        <v>129</v>
      </c>
      <c r="D167" s="68" t="s">
        <v>22</v>
      </c>
      <c r="E167" s="68" t="s">
        <v>248</v>
      </c>
      <c r="F167" s="70"/>
      <c r="G167" s="71" t="n">
        <f aca="false">G168</f>
        <v>154621.13</v>
      </c>
    </row>
    <row r="168" customFormat="false" ht="53.25" hidden="false" customHeight="true" outlineLevel="0" collapsed="false">
      <c r="A168" s="62" t="s">
        <v>249</v>
      </c>
      <c r="B168" s="78" t="s">
        <v>19</v>
      </c>
      <c r="C168" s="68" t="s">
        <v>129</v>
      </c>
      <c r="D168" s="68" t="s">
        <v>22</v>
      </c>
      <c r="E168" s="68" t="s">
        <v>152</v>
      </c>
      <c r="F168" s="70"/>
      <c r="G168" s="71" t="n">
        <f aca="false">G169</f>
        <v>154621.13</v>
      </c>
    </row>
    <row r="169" customFormat="false" ht="18" hidden="false" customHeight="true" outlineLevel="0" collapsed="false">
      <c r="A169" s="62" t="s">
        <v>151</v>
      </c>
      <c r="B169" s="68" t="s">
        <v>19</v>
      </c>
      <c r="C169" s="68" t="s">
        <v>129</v>
      </c>
      <c r="D169" s="68" t="s">
        <v>22</v>
      </c>
      <c r="E169" s="68" t="s">
        <v>152</v>
      </c>
      <c r="F169" s="70" t="n">
        <v>244</v>
      </c>
      <c r="G169" s="71" t="n">
        <v>154621.13</v>
      </c>
    </row>
    <row r="170" customFormat="false" ht="75.75" hidden="false" customHeight="true" outlineLevel="0" collapsed="false">
      <c r="A170" s="62" t="s">
        <v>250</v>
      </c>
      <c r="B170" s="78" t="s">
        <v>19</v>
      </c>
      <c r="C170" s="68" t="s">
        <v>129</v>
      </c>
      <c r="D170" s="67" t="s">
        <v>22</v>
      </c>
      <c r="E170" s="68" t="s">
        <v>251</v>
      </c>
      <c r="F170" s="70"/>
      <c r="G170" s="71" t="n">
        <f aca="false">G171+G173</f>
        <v>70600</v>
      </c>
    </row>
    <row r="171" customFormat="false" ht="74.25" hidden="false" customHeight="true" outlineLevel="0" collapsed="false">
      <c r="A171" s="62" t="s">
        <v>252</v>
      </c>
      <c r="B171" s="78" t="s">
        <v>19</v>
      </c>
      <c r="C171" s="68" t="s">
        <v>129</v>
      </c>
      <c r="D171" s="67" t="s">
        <v>22</v>
      </c>
      <c r="E171" s="68" t="s">
        <v>253</v>
      </c>
      <c r="F171" s="70"/>
      <c r="G171" s="71" t="n">
        <f aca="false">+G172</f>
        <v>17600</v>
      </c>
    </row>
    <row r="172" customFormat="false" ht="17.25" hidden="false" customHeight="true" outlineLevel="0" collapsed="false">
      <c r="A172" s="62" t="s">
        <v>151</v>
      </c>
      <c r="B172" s="68" t="s">
        <v>19</v>
      </c>
      <c r="C172" s="68" t="s">
        <v>129</v>
      </c>
      <c r="D172" s="67" t="s">
        <v>22</v>
      </c>
      <c r="E172" s="68" t="s">
        <v>253</v>
      </c>
      <c r="F172" s="70" t="n">
        <v>244</v>
      </c>
      <c r="G172" s="71" t="n">
        <v>17600</v>
      </c>
    </row>
    <row r="173" customFormat="false" ht="112.5" hidden="false" customHeight="true" outlineLevel="0" collapsed="false">
      <c r="A173" s="62" t="s">
        <v>289</v>
      </c>
      <c r="B173" s="68" t="s">
        <v>19</v>
      </c>
      <c r="C173" s="68" t="s">
        <v>129</v>
      </c>
      <c r="D173" s="67" t="s">
        <v>22</v>
      </c>
      <c r="E173" s="68" t="s">
        <v>290</v>
      </c>
      <c r="F173" s="70"/>
      <c r="G173" s="71" t="n">
        <f aca="false">+G174</f>
        <v>53000</v>
      </c>
    </row>
    <row r="174" customFormat="false" ht="37.5" hidden="false" customHeight="true" outlineLevel="0" collapsed="false">
      <c r="A174" s="62" t="s">
        <v>291</v>
      </c>
      <c r="B174" s="68" t="s">
        <v>19</v>
      </c>
      <c r="C174" s="68" t="s">
        <v>129</v>
      </c>
      <c r="D174" s="67" t="s">
        <v>22</v>
      </c>
      <c r="E174" s="68" t="s">
        <v>290</v>
      </c>
      <c r="F174" s="70" t="n">
        <v>633</v>
      </c>
      <c r="G174" s="71" t="n">
        <v>53000</v>
      </c>
    </row>
    <row r="175" customFormat="false" ht="39" hidden="true" customHeight="true" outlineLevel="0" collapsed="false">
      <c r="A175" s="77" t="s">
        <v>124</v>
      </c>
      <c r="B175" s="68" t="s">
        <v>19</v>
      </c>
      <c r="C175" s="68" t="s">
        <v>129</v>
      </c>
      <c r="D175" s="68" t="s">
        <v>129</v>
      </c>
      <c r="E175" s="67" t="s">
        <v>36</v>
      </c>
      <c r="F175" s="68"/>
      <c r="G175" s="71" t="n">
        <v>0</v>
      </c>
    </row>
    <row r="176" customFormat="false" ht="34.5" hidden="false" customHeight="true" outlineLevel="0" collapsed="false">
      <c r="A176" s="65" t="s">
        <v>161</v>
      </c>
      <c r="B176" s="75" t="s">
        <v>19</v>
      </c>
      <c r="C176" s="75" t="s">
        <v>129</v>
      </c>
      <c r="D176" s="83" t="s">
        <v>129</v>
      </c>
      <c r="E176" s="75"/>
      <c r="F176" s="66" t="s">
        <v>23</v>
      </c>
      <c r="G176" s="61" t="n">
        <f aca="false">G177+G181+G185</f>
        <v>5335712.21</v>
      </c>
    </row>
    <row r="177" customFormat="false" ht="36" hidden="false" customHeight="true" outlineLevel="0" collapsed="false">
      <c r="A177" s="77" t="s">
        <v>34</v>
      </c>
      <c r="B177" s="68" t="s">
        <v>19</v>
      </c>
      <c r="C177" s="68" t="s">
        <v>129</v>
      </c>
      <c r="D177" s="67" t="s">
        <v>256</v>
      </c>
      <c r="E177" s="68" t="s">
        <v>36</v>
      </c>
      <c r="F177" s="70" t="s">
        <v>23</v>
      </c>
      <c r="G177" s="71" t="n">
        <f aca="false">+G178</f>
        <v>4700</v>
      </c>
    </row>
    <row r="178" customFormat="false" ht="21" hidden="false" customHeight="true" outlineLevel="0" collapsed="false">
      <c r="A178" s="82" t="s">
        <v>55</v>
      </c>
      <c r="B178" s="68" t="s">
        <v>19</v>
      </c>
      <c r="C178" s="68" t="s">
        <v>129</v>
      </c>
      <c r="D178" s="67" t="s">
        <v>129</v>
      </c>
      <c r="E178" s="68" t="s">
        <v>51</v>
      </c>
      <c r="F178" s="70" t="s">
        <v>23</v>
      </c>
      <c r="G178" s="71" t="n">
        <v>4700</v>
      </c>
    </row>
    <row r="179" customFormat="false" ht="18" hidden="false" customHeight="true" outlineLevel="0" collapsed="false">
      <c r="A179" s="82" t="s">
        <v>55</v>
      </c>
      <c r="B179" s="68" t="s">
        <v>19</v>
      </c>
      <c r="C179" s="68" t="s">
        <v>129</v>
      </c>
      <c r="D179" s="67" t="s">
        <v>129</v>
      </c>
      <c r="E179" s="68" t="s">
        <v>52</v>
      </c>
      <c r="F179" s="70"/>
      <c r="G179" s="71" t="n">
        <v>4700</v>
      </c>
    </row>
    <row r="180" customFormat="false" ht="148.5" hidden="false" customHeight="true" outlineLevel="0" collapsed="false">
      <c r="A180" s="62" t="s">
        <v>257</v>
      </c>
      <c r="B180" s="78" t="s">
        <v>19</v>
      </c>
      <c r="C180" s="68" t="s">
        <v>129</v>
      </c>
      <c r="D180" s="67" t="s">
        <v>129</v>
      </c>
      <c r="E180" s="68" t="s">
        <v>166</v>
      </c>
      <c r="F180" s="70" t="n">
        <v>540</v>
      </c>
      <c r="G180" s="71" t="n">
        <v>4700</v>
      </c>
    </row>
    <row r="181" customFormat="false" ht="72.75" hidden="false" customHeight="true" outlineLevel="0" collapsed="false">
      <c r="A181" s="77" t="s">
        <v>258</v>
      </c>
      <c r="B181" s="78" t="s">
        <v>19</v>
      </c>
      <c r="C181" s="68" t="s">
        <v>129</v>
      </c>
      <c r="D181" s="67" t="s">
        <v>129</v>
      </c>
      <c r="E181" s="68" t="s">
        <v>259</v>
      </c>
      <c r="F181" s="70"/>
      <c r="G181" s="71" t="n">
        <f aca="false">G182</f>
        <v>1909764.99</v>
      </c>
      <c r="H181" s="84"/>
    </row>
    <row r="182" customFormat="false" ht="72.75" hidden="false" customHeight="true" outlineLevel="0" collapsed="false">
      <c r="A182" s="81" t="s">
        <v>260</v>
      </c>
      <c r="B182" s="78" t="s">
        <v>19</v>
      </c>
      <c r="C182" s="68" t="s">
        <v>129</v>
      </c>
      <c r="D182" s="67" t="s">
        <v>129</v>
      </c>
      <c r="E182" s="68" t="s">
        <v>261</v>
      </c>
      <c r="F182" s="70"/>
      <c r="G182" s="71" t="n">
        <f aca="false">G184+G183</f>
        <v>1909764.99</v>
      </c>
    </row>
    <row r="183" customFormat="false" ht="18.75" hidden="false" customHeight="true" outlineLevel="0" collapsed="false">
      <c r="A183" s="62" t="s">
        <v>151</v>
      </c>
      <c r="B183" s="78" t="s">
        <v>19</v>
      </c>
      <c r="C183" s="68" t="s">
        <v>129</v>
      </c>
      <c r="D183" s="67" t="s">
        <v>129</v>
      </c>
      <c r="E183" s="68" t="s">
        <v>261</v>
      </c>
      <c r="F183" s="70" t="n">
        <v>244</v>
      </c>
      <c r="G183" s="71" t="n">
        <v>202320</v>
      </c>
    </row>
    <row r="184" customFormat="false" ht="93" hidden="false" customHeight="true" outlineLevel="0" collapsed="false">
      <c r="A184" s="62" t="s">
        <v>262</v>
      </c>
      <c r="B184" s="78" t="s">
        <v>19</v>
      </c>
      <c r="C184" s="68" t="s">
        <v>129</v>
      </c>
      <c r="D184" s="67" t="s">
        <v>129</v>
      </c>
      <c r="E184" s="68" t="s">
        <v>261</v>
      </c>
      <c r="F184" s="70" t="n">
        <v>811</v>
      </c>
      <c r="G184" s="71" t="n">
        <v>1707444.99</v>
      </c>
    </row>
    <row r="185" customFormat="false" ht="96.75" hidden="false" customHeight="true" outlineLevel="0" collapsed="false">
      <c r="A185" s="77" t="s">
        <v>263</v>
      </c>
      <c r="B185" s="78" t="s">
        <v>19</v>
      </c>
      <c r="C185" s="68" t="s">
        <v>129</v>
      </c>
      <c r="D185" s="67" t="s">
        <v>129</v>
      </c>
      <c r="E185" s="68" t="s">
        <v>264</v>
      </c>
      <c r="F185" s="70"/>
      <c r="G185" s="71" t="n">
        <f aca="false">+G186</f>
        <v>3421247.22</v>
      </c>
    </row>
    <row r="186" customFormat="false" ht="111.75" hidden="false" customHeight="true" outlineLevel="0" collapsed="false">
      <c r="A186" s="62" t="s">
        <v>265</v>
      </c>
      <c r="B186" s="78" t="s">
        <v>19</v>
      </c>
      <c r="C186" s="68" t="s">
        <v>129</v>
      </c>
      <c r="D186" s="67" t="s">
        <v>129</v>
      </c>
      <c r="E186" s="68" t="s">
        <v>266</v>
      </c>
      <c r="F186" s="70"/>
      <c r="G186" s="71" t="n">
        <f aca="false">+G187</f>
        <v>3421247.22</v>
      </c>
    </row>
    <row r="187" customFormat="false" ht="18" hidden="false" customHeight="true" outlineLevel="0" collapsed="false">
      <c r="A187" s="62" t="s">
        <v>151</v>
      </c>
      <c r="B187" s="78" t="s">
        <v>19</v>
      </c>
      <c r="C187" s="68" t="s">
        <v>129</v>
      </c>
      <c r="D187" s="67" t="s">
        <v>129</v>
      </c>
      <c r="E187" s="68" t="s">
        <v>266</v>
      </c>
      <c r="F187" s="70" t="n">
        <v>244</v>
      </c>
      <c r="G187" s="71" t="n">
        <v>3421247.22</v>
      </c>
    </row>
    <row r="188" customFormat="false" ht="18.75" hidden="true" customHeight="false" outlineLevel="0" collapsed="false">
      <c r="A188" s="62" t="s">
        <v>267</v>
      </c>
      <c r="B188" s="78" t="s">
        <v>57</v>
      </c>
      <c r="C188" s="68" t="s">
        <v>268</v>
      </c>
      <c r="D188" s="67"/>
      <c r="E188" s="68"/>
      <c r="F188" s="70" t="n">
        <f aca="false">F190</f>
        <v>244</v>
      </c>
      <c r="G188" s="71" t="n">
        <f aca="false">+G189</f>
        <v>0</v>
      </c>
    </row>
    <row r="189" customFormat="false" ht="37.5" hidden="true" customHeight="false" outlineLevel="0" collapsed="false">
      <c r="A189" s="62" t="s">
        <v>269</v>
      </c>
      <c r="B189" s="78" t="s">
        <v>57</v>
      </c>
      <c r="C189" s="68" t="s">
        <v>129</v>
      </c>
      <c r="D189" s="67"/>
      <c r="E189" s="68"/>
      <c r="F189" s="70" t="n">
        <f aca="false">F190</f>
        <v>244</v>
      </c>
      <c r="G189" s="71" t="n">
        <f aca="false">+G190</f>
        <v>0</v>
      </c>
    </row>
    <row r="190" customFormat="false" ht="93.75" hidden="true" customHeight="false" outlineLevel="0" collapsed="false">
      <c r="A190" s="62" t="s">
        <v>270</v>
      </c>
      <c r="B190" s="78" t="s">
        <v>57</v>
      </c>
      <c r="C190" s="68" t="s">
        <v>129</v>
      </c>
      <c r="D190" s="67" t="s">
        <v>271</v>
      </c>
      <c r="E190" s="68"/>
      <c r="F190" s="70" t="n">
        <f aca="false">F191</f>
        <v>244</v>
      </c>
      <c r="G190" s="71" t="n">
        <f aca="false">694000-694000</f>
        <v>0</v>
      </c>
    </row>
    <row r="191" customFormat="false" ht="112.5" hidden="true" customHeight="false" outlineLevel="0" collapsed="false">
      <c r="A191" s="62" t="s">
        <v>272</v>
      </c>
      <c r="B191" s="78" t="s">
        <v>57</v>
      </c>
      <c r="C191" s="68" t="s">
        <v>129</v>
      </c>
      <c r="D191" s="67" t="s">
        <v>273</v>
      </c>
      <c r="E191" s="68"/>
      <c r="F191" s="70" t="n">
        <f aca="false">F196</f>
        <v>244</v>
      </c>
      <c r="G191" s="71" t="n">
        <v>0</v>
      </c>
    </row>
    <row r="192" customFormat="false" ht="18.75" hidden="false" customHeight="false" outlineLevel="0" collapsed="false">
      <c r="A192" s="79" t="s">
        <v>267</v>
      </c>
      <c r="B192" s="74" t="s">
        <v>19</v>
      </c>
      <c r="C192" s="75" t="s">
        <v>57</v>
      </c>
      <c r="D192" s="83" t="s">
        <v>268</v>
      </c>
      <c r="E192" s="75"/>
      <c r="F192" s="66"/>
      <c r="G192" s="61" t="n">
        <f aca="false">G193</f>
        <v>45000</v>
      </c>
    </row>
    <row r="193" customFormat="false" ht="37.5" hidden="false" customHeight="false" outlineLevel="0" collapsed="false">
      <c r="A193" s="62" t="s">
        <v>269</v>
      </c>
      <c r="B193" s="78" t="s">
        <v>19</v>
      </c>
      <c r="C193" s="68" t="s">
        <v>57</v>
      </c>
      <c r="D193" s="68" t="s">
        <v>129</v>
      </c>
      <c r="E193" s="68"/>
      <c r="F193" s="70" t="s">
        <v>23</v>
      </c>
      <c r="G193" s="71" t="n">
        <f aca="false">G194</f>
        <v>45000</v>
      </c>
    </row>
    <row r="194" customFormat="false" ht="90.75" hidden="false" customHeight="true" outlineLevel="0" collapsed="false">
      <c r="A194" s="62" t="s">
        <v>274</v>
      </c>
      <c r="B194" s="78" t="s">
        <v>19</v>
      </c>
      <c r="C194" s="68" t="s">
        <v>57</v>
      </c>
      <c r="D194" s="68" t="s">
        <v>129</v>
      </c>
      <c r="E194" s="68" t="s">
        <v>271</v>
      </c>
      <c r="F194" s="70"/>
      <c r="G194" s="71" t="n">
        <f aca="false">G195</f>
        <v>45000</v>
      </c>
    </row>
    <row r="195" customFormat="false" ht="90.75" hidden="false" customHeight="true" outlineLevel="0" collapsed="false">
      <c r="A195" s="62" t="s">
        <v>275</v>
      </c>
      <c r="B195" s="78" t="s">
        <v>19</v>
      </c>
      <c r="C195" s="68" t="s">
        <v>57</v>
      </c>
      <c r="D195" s="68" t="s">
        <v>129</v>
      </c>
      <c r="E195" s="68" t="s">
        <v>276</v>
      </c>
      <c r="F195" s="70"/>
      <c r="G195" s="71" t="n">
        <f aca="false">G196</f>
        <v>45000</v>
      </c>
    </row>
    <row r="196" customFormat="false" ht="17.25" hidden="false" customHeight="true" outlineLevel="0" collapsed="false">
      <c r="A196" s="62" t="s">
        <v>151</v>
      </c>
      <c r="B196" s="78" t="s">
        <v>19</v>
      </c>
      <c r="C196" s="68" t="s">
        <v>57</v>
      </c>
      <c r="D196" s="68" t="s">
        <v>129</v>
      </c>
      <c r="E196" s="68" t="s">
        <v>276</v>
      </c>
      <c r="F196" s="70" t="n">
        <v>244</v>
      </c>
      <c r="G196" s="71" t="n">
        <v>45000</v>
      </c>
    </row>
    <row r="197" customFormat="false" ht="17.25" hidden="false" customHeight="true" outlineLevel="0" collapsed="false">
      <c r="A197" s="65" t="s">
        <v>167</v>
      </c>
      <c r="B197" s="74" t="s">
        <v>19</v>
      </c>
      <c r="C197" s="75" t="s">
        <v>168</v>
      </c>
      <c r="D197" s="83" t="s">
        <v>23</v>
      </c>
      <c r="E197" s="75" t="s">
        <v>23</v>
      </c>
      <c r="F197" s="66" t="s">
        <v>23</v>
      </c>
      <c r="G197" s="71" t="n">
        <f aca="false">G198</f>
        <v>3381760.76</v>
      </c>
    </row>
    <row r="198" customFormat="false" ht="17.25" hidden="false" customHeight="true" outlineLevel="0" collapsed="false">
      <c r="A198" s="79" t="s">
        <v>169</v>
      </c>
      <c r="B198" s="75" t="s">
        <v>19</v>
      </c>
      <c r="C198" s="75" t="s">
        <v>168</v>
      </c>
      <c r="D198" s="75" t="s">
        <v>20</v>
      </c>
      <c r="E198" s="75"/>
      <c r="F198" s="85" t="s">
        <v>23</v>
      </c>
      <c r="G198" s="71" t="n">
        <f aca="false">+G199+G205+G210</f>
        <v>3381760.76</v>
      </c>
    </row>
    <row r="199" customFormat="false" ht="33.75" hidden="false" customHeight="true" outlineLevel="0" collapsed="false">
      <c r="A199" s="77" t="s">
        <v>34</v>
      </c>
      <c r="B199" s="68" t="s">
        <v>19</v>
      </c>
      <c r="C199" s="68" t="s">
        <v>168</v>
      </c>
      <c r="D199" s="68" t="s">
        <v>20</v>
      </c>
      <c r="E199" s="68" t="s">
        <v>36</v>
      </c>
      <c r="F199" s="85"/>
      <c r="G199" s="71" t="n">
        <f aca="false">+G200</f>
        <v>1705100</v>
      </c>
    </row>
    <row r="200" customFormat="false" ht="17.25" hidden="false" customHeight="true" outlineLevel="0" collapsed="false">
      <c r="A200" s="62" t="s">
        <v>26</v>
      </c>
      <c r="B200" s="68" t="s">
        <v>19</v>
      </c>
      <c r="C200" s="68" t="s">
        <v>168</v>
      </c>
      <c r="D200" s="68" t="s">
        <v>20</v>
      </c>
      <c r="E200" s="68" t="s">
        <v>51</v>
      </c>
      <c r="F200" s="85"/>
      <c r="G200" s="71" t="n">
        <f aca="false">+G202</f>
        <v>1705100</v>
      </c>
    </row>
    <row r="201" customFormat="false" ht="17.25" hidden="false" customHeight="true" outlineLevel="0" collapsed="false">
      <c r="A201" s="62" t="s">
        <v>26</v>
      </c>
      <c r="B201" s="68" t="s">
        <v>19</v>
      </c>
      <c r="C201" s="68" t="s">
        <v>168</v>
      </c>
      <c r="D201" s="68" t="s">
        <v>20</v>
      </c>
      <c r="E201" s="68" t="s">
        <v>52</v>
      </c>
      <c r="F201" s="85"/>
      <c r="G201" s="71" t="n">
        <f aca="false">+G203</f>
        <v>1705100</v>
      </c>
    </row>
    <row r="202" customFormat="false" ht="167.25" hidden="false" customHeight="true" outlineLevel="0" collapsed="false">
      <c r="A202" s="62" t="s">
        <v>294</v>
      </c>
      <c r="B202" s="68" t="s">
        <v>19</v>
      </c>
      <c r="C202" s="68" t="s">
        <v>168</v>
      </c>
      <c r="D202" s="68" t="s">
        <v>20</v>
      </c>
      <c r="E202" s="68" t="s">
        <v>281</v>
      </c>
      <c r="F202" s="85"/>
      <c r="G202" s="71" t="n">
        <f aca="false">+G203</f>
        <v>1705100</v>
      </c>
    </row>
    <row r="203" customFormat="false" ht="17.25" hidden="false" customHeight="true" outlineLevel="0" collapsed="false">
      <c r="A203" s="62" t="s">
        <v>26</v>
      </c>
      <c r="B203" s="68" t="s">
        <v>19</v>
      </c>
      <c r="C203" s="68" t="s">
        <v>168</v>
      </c>
      <c r="D203" s="68" t="s">
        <v>20</v>
      </c>
      <c r="E203" s="68" t="s">
        <v>281</v>
      </c>
      <c r="F203" s="86" t="n">
        <v>540</v>
      </c>
      <c r="G203" s="71" t="n">
        <v>1705100</v>
      </c>
    </row>
    <row r="204" customFormat="false" ht="17.25" hidden="false" customHeight="true" outlineLevel="0" collapsed="false">
      <c r="A204" s="79" t="s">
        <v>180</v>
      </c>
      <c r="B204" s="66" t="n">
        <v>632</v>
      </c>
      <c r="C204" s="74" t="s">
        <v>168</v>
      </c>
      <c r="D204" s="75" t="s">
        <v>20</v>
      </c>
      <c r="E204" s="83" t="s">
        <v>23</v>
      </c>
      <c r="F204" s="75"/>
      <c r="G204" s="61" t="n">
        <f aca="false">+G206</f>
        <v>454800</v>
      </c>
    </row>
    <row r="205" customFormat="false" ht="33" hidden="false" customHeight="true" outlineLevel="0" collapsed="false">
      <c r="A205" s="77" t="s">
        <v>34</v>
      </c>
      <c r="B205" s="70" t="n">
        <v>632</v>
      </c>
      <c r="C205" s="78" t="s">
        <v>168</v>
      </c>
      <c r="D205" s="68" t="s">
        <v>20</v>
      </c>
      <c r="E205" s="68" t="s">
        <v>36</v>
      </c>
      <c r="F205" s="68"/>
      <c r="G205" s="71" t="n">
        <f aca="false">+G206</f>
        <v>454800</v>
      </c>
    </row>
    <row r="206" customFormat="false" ht="17.25" hidden="false" customHeight="true" outlineLevel="0" collapsed="false">
      <c r="A206" s="62" t="s">
        <v>26</v>
      </c>
      <c r="B206" s="70" t="n">
        <v>632</v>
      </c>
      <c r="C206" s="78" t="s">
        <v>168</v>
      </c>
      <c r="D206" s="68" t="s">
        <v>20</v>
      </c>
      <c r="E206" s="68" t="s">
        <v>51</v>
      </c>
      <c r="F206" s="68"/>
      <c r="G206" s="71" t="n">
        <f aca="false">+G208</f>
        <v>454800</v>
      </c>
    </row>
    <row r="207" customFormat="false" ht="17.25" hidden="false" customHeight="true" outlineLevel="0" collapsed="false">
      <c r="A207" s="62" t="s">
        <v>26</v>
      </c>
      <c r="B207" s="70" t="n">
        <v>632</v>
      </c>
      <c r="C207" s="78" t="s">
        <v>168</v>
      </c>
      <c r="D207" s="68" t="s">
        <v>20</v>
      </c>
      <c r="E207" s="68" t="s">
        <v>52</v>
      </c>
      <c r="F207" s="68"/>
      <c r="G207" s="71" t="n">
        <f aca="false">+G208</f>
        <v>454800</v>
      </c>
    </row>
    <row r="208" customFormat="false" ht="76.5" hidden="false" customHeight="true" outlineLevel="0" collapsed="false">
      <c r="A208" s="62" t="s">
        <v>181</v>
      </c>
      <c r="B208" s="70" t="n">
        <v>632</v>
      </c>
      <c r="C208" s="78" t="s">
        <v>168</v>
      </c>
      <c r="D208" s="68" t="s">
        <v>20</v>
      </c>
      <c r="E208" s="67" t="s">
        <v>182</v>
      </c>
      <c r="F208" s="68"/>
      <c r="G208" s="71" t="n">
        <f aca="false">+G209</f>
        <v>454800</v>
      </c>
    </row>
    <row r="209" customFormat="false" ht="17.25" hidden="false" customHeight="true" outlineLevel="0" collapsed="false">
      <c r="A209" s="62" t="s">
        <v>26</v>
      </c>
      <c r="B209" s="70" t="n">
        <v>632</v>
      </c>
      <c r="C209" s="78" t="s">
        <v>168</v>
      </c>
      <c r="D209" s="68" t="s">
        <v>20</v>
      </c>
      <c r="E209" s="67" t="s">
        <v>182</v>
      </c>
      <c r="F209" s="68" t="s">
        <v>31</v>
      </c>
      <c r="G209" s="71" t="n">
        <v>454800</v>
      </c>
    </row>
    <row r="210" customFormat="false" ht="74.25" hidden="false" customHeight="true" outlineLevel="0" collapsed="false">
      <c r="A210" s="62" t="s">
        <v>250</v>
      </c>
      <c r="B210" s="68" t="s">
        <v>19</v>
      </c>
      <c r="C210" s="68" t="s">
        <v>168</v>
      </c>
      <c r="D210" s="68" t="s">
        <v>20</v>
      </c>
      <c r="E210" s="68" t="s">
        <v>251</v>
      </c>
      <c r="F210" s="85"/>
      <c r="G210" s="71" t="n">
        <f aca="false">+G211</f>
        <v>1221860.76</v>
      </c>
    </row>
    <row r="211" customFormat="false" ht="72" hidden="false" customHeight="true" outlineLevel="0" collapsed="false">
      <c r="A211" s="62" t="s">
        <v>277</v>
      </c>
      <c r="B211" s="68" t="s">
        <v>19</v>
      </c>
      <c r="C211" s="68" t="s">
        <v>168</v>
      </c>
      <c r="D211" s="68" t="s">
        <v>20</v>
      </c>
      <c r="E211" s="68" t="s">
        <v>278</v>
      </c>
      <c r="F211" s="86"/>
      <c r="G211" s="71" t="n">
        <f aca="false">+G213</f>
        <v>1221860.76</v>
      </c>
    </row>
    <row r="212" customFormat="false" ht="78" hidden="false" customHeight="true" outlineLevel="0" collapsed="false">
      <c r="A212" s="82" t="s">
        <v>279</v>
      </c>
      <c r="B212" s="68" t="s">
        <v>19</v>
      </c>
      <c r="C212" s="68" t="s">
        <v>168</v>
      </c>
      <c r="D212" s="68" t="s">
        <v>20</v>
      </c>
      <c r="E212" s="68" t="s">
        <v>280</v>
      </c>
      <c r="F212" s="86"/>
      <c r="G212" s="71"/>
    </row>
    <row r="213" customFormat="false" ht="17.25" hidden="false" customHeight="true" outlineLevel="0" collapsed="false">
      <c r="A213" s="62" t="s">
        <v>151</v>
      </c>
      <c r="B213" s="68" t="s">
        <v>19</v>
      </c>
      <c r="C213" s="68" t="s">
        <v>168</v>
      </c>
      <c r="D213" s="68" t="s">
        <v>20</v>
      </c>
      <c r="E213" s="68" t="s">
        <v>280</v>
      </c>
      <c r="F213" s="86" t="n">
        <v>244</v>
      </c>
      <c r="G213" s="71" t="n">
        <v>1221860.76</v>
      </c>
    </row>
    <row r="214" customFormat="false" ht="18" hidden="false" customHeight="true" outlineLevel="0" collapsed="false">
      <c r="A214" s="79" t="s">
        <v>183</v>
      </c>
      <c r="B214" s="75" t="s">
        <v>19</v>
      </c>
      <c r="C214" s="74" t="s">
        <v>184</v>
      </c>
      <c r="D214" s="68" t="s">
        <v>23</v>
      </c>
      <c r="E214" s="67" t="s">
        <v>23</v>
      </c>
      <c r="F214" s="68" t="s">
        <v>23</v>
      </c>
      <c r="G214" s="87" t="n">
        <f aca="false">+G215+G220</f>
        <v>222000</v>
      </c>
    </row>
    <row r="215" customFormat="false" ht="16.5" hidden="false" customHeight="true" outlineLevel="0" collapsed="false">
      <c r="A215" s="62" t="s">
        <v>185</v>
      </c>
      <c r="B215" s="68" t="s">
        <v>19</v>
      </c>
      <c r="C215" s="68" t="s">
        <v>184</v>
      </c>
      <c r="D215" s="68" t="s">
        <v>20</v>
      </c>
      <c r="E215" s="83"/>
      <c r="F215" s="75"/>
      <c r="G215" s="88" t="n">
        <f aca="false">+G217</f>
        <v>195000</v>
      </c>
    </row>
    <row r="216" customFormat="false" ht="34.5" hidden="false" customHeight="true" outlineLevel="0" collapsed="false">
      <c r="A216" s="77" t="s">
        <v>124</v>
      </c>
      <c r="B216" s="70" t="n">
        <v>632</v>
      </c>
      <c r="C216" s="78" t="s">
        <v>184</v>
      </c>
      <c r="D216" s="68" t="s">
        <v>20</v>
      </c>
      <c r="E216" s="67" t="s">
        <v>36</v>
      </c>
      <c r="F216" s="68"/>
      <c r="G216" s="71" t="n">
        <f aca="false">+G217</f>
        <v>195000</v>
      </c>
    </row>
    <row r="217" customFormat="false" ht="35.25" hidden="false" customHeight="true" outlineLevel="0" collapsed="false">
      <c r="A217" s="62" t="s">
        <v>186</v>
      </c>
      <c r="B217" s="68" t="s">
        <v>19</v>
      </c>
      <c r="C217" s="68" t="s">
        <v>184</v>
      </c>
      <c r="D217" s="68" t="s">
        <v>20</v>
      </c>
      <c r="E217" s="67" t="s">
        <v>187</v>
      </c>
      <c r="F217" s="68"/>
      <c r="G217" s="88" t="n">
        <f aca="false">+G218</f>
        <v>195000</v>
      </c>
    </row>
    <row r="218" customFormat="false" ht="34.5" hidden="false" customHeight="true" outlineLevel="0" collapsed="false">
      <c r="A218" s="62" t="s">
        <v>188</v>
      </c>
      <c r="B218" s="68" t="s">
        <v>19</v>
      </c>
      <c r="C218" s="68" t="s">
        <v>184</v>
      </c>
      <c r="D218" s="68" t="s">
        <v>20</v>
      </c>
      <c r="E218" s="67" t="s">
        <v>189</v>
      </c>
      <c r="F218" s="68" t="s">
        <v>23</v>
      </c>
      <c r="G218" s="88" t="n">
        <f aca="false">+G219</f>
        <v>195000</v>
      </c>
    </row>
    <row r="219" customFormat="false" ht="34.5" hidden="false" customHeight="true" outlineLevel="0" collapsed="false">
      <c r="A219" s="62" t="s">
        <v>190</v>
      </c>
      <c r="B219" s="68" t="s">
        <v>19</v>
      </c>
      <c r="C219" s="68" t="s">
        <v>184</v>
      </c>
      <c r="D219" s="68" t="s">
        <v>20</v>
      </c>
      <c r="E219" s="67" t="s">
        <v>189</v>
      </c>
      <c r="F219" s="68" t="s">
        <v>191</v>
      </c>
      <c r="G219" s="88" t="n">
        <v>195000</v>
      </c>
    </row>
    <row r="220" customFormat="false" ht="75" hidden="false" customHeight="true" outlineLevel="0" collapsed="false">
      <c r="A220" s="62" t="s">
        <v>295</v>
      </c>
      <c r="B220" s="68" t="s">
        <v>19</v>
      </c>
      <c r="C220" s="68" t="s">
        <v>184</v>
      </c>
      <c r="D220" s="68" t="s">
        <v>22</v>
      </c>
      <c r="E220" s="67" t="s">
        <v>296</v>
      </c>
      <c r="F220" s="68"/>
      <c r="G220" s="88" t="n">
        <f aca="false">+G221</f>
        <v>27000</v>
      </c>
    </row>
    <row r="221" customFormat="false" ht="72.75" hidden="false" customHeight="true" outlineLevel="0" collapsed="false">
      <c r="A221" s="62" t="s">
        <v>295</v>
      </c>
      <c r="B221" s="68" t="s">
        <v>19</v>
      </c>
      <c r="C221" s="68" t="s">
        <v>184</v>
      </c>
      <c r="D221" s="68" t="s">
        <v>22</v>
      </c>
      <c r="E221" s="67" t="s">
        <v>296</v>
      </c>
      <c r="F221" s="68" t="s">
        <v>68</v>
      </c>
      <c r="G221" s="88" t="n">
        <v>27000</v>
      </c>
    </row>
    <row r="222" customFormat="false" ht="18.75" hidden="false" customHeight="false" outlineLevel="0" collapsed="false">
      <c r="A222" s="79" t="s">
        <v>192</v>
      </c>
      <c r="B222" s="68"/>
      <c r="C222" s="68"/>
      <c r="D222" s="68"/>
      <c r="E222" s="68"/>
      <c r="F222" s="68"/>
      <c r="G222" s="87" t="n">
        <f aca="false">G19+G81+G87+G99+G124+G192+G197+G214</f>
        <v>21458938.73</v>
      </c>
    </row>
  </sheetData>
  <mergeCells count="13">
    <mergeCell ref="A1:G1"/>
    <mergeCell ref="A2:G2"/>
    <mergeCell ref="A3:G3"/>
    <mergeCell ref="A4:G4"/>
    <mergeCell ref="A5:G5"/>
    <mergeCell ref="A6:G6"/>
    <mergeCell ref="A7:G7"/>
    <mergeCell ref="A8:G8"/>
    <mergeCell ref="A11:G11"/>
    <mergeCell ref="A12:G12"/>
    <mergeCell ref="A13:G13"/>
    <mergeCell ref="A14:F14"/>
    <mergeCell ref="A15:G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9"/>
  <sheetViews>
    <sheetView showFormulas="false" showGridLines="true" showRowColHeaders="true" showZeros="true" rightToLeft="false" tabSelected="false" showOutlineSymbols="true" defaultGridColor="true" view="pageBreakPreview" topLeftCell="A203" colorId="64" zoomScale="100" zoomScaleNormal="100" zoomScalePageLayoutView="100" workbookViewId="0">
      <selection pane="topLeft" activeCell="I190" activeCellId="0" sqref="I1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7.7"/>
    <col collapsed="false" customWidth="true" hidden="false" outlineLevel="0" max="5" min="5" style="1" width="20.28"/>
    <col collapsed="false" customWidth="true" hidden="false" outlineLevel="0" max="6" min="6" style="2" width="9.56"/>
    <col collapsed="false" customWidth="true" hidden="false" outlineLevel="0" max="7" min="7" style="3" width="20.28"/>
    <col collapsed="false" customWidth="false" hidden="false" outlineLevel="0" max="257" min="8" style="1" width="9.14"/>
  </cols>
  <sheetData>
    <row r="1" s="5" customFormat="true" ht="15.75" hidden="false" customHeight="true" outlineLevel="0" collapsed="false">
      <c r="A1" s="46" t="s">
        <v>193</v>
      </c>
      <c r="B1" s="46"/>
      <c r="C1" s="46"/>
      <c r="D1" s="46"/>
      <c r="E1" s="46"/>
      <c r="F1" s="46"/>
      <c r="G1" s="46"/>
    </row>
    <row r="2" s="5" customFormat="true" ht="13.5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</row>
    <row r="3" s="5" customFormat="true" ht="13.5" hidden="false" customHeight="true" outlineLevel="0" collapsed="false">
      <c r="A3" s="46" t="s">
        <v>194</v>
      </c>
      <c r="B3" s="46"/>
      <c r="C3" s="46"/>
      <c r="D3" s="46"/>
      <c r="E3" s="46"/>
      <c r="F3" s="46"/>
      <c r="G3" s="46"/>
    </row>
    <row r="4" s="5" customFormat="true" ht="14.25" hidden="false" customHeight="true" outlineLevel="0" collapsed="false">
      <c r="A4" s="46" t="s">
        <v>195</v>
      </c>
      <c r="B4" s="46"/>
      <c r="C4" s="46"/>
      <c r="D4" s="46"/>
      <c r="E4" s="46"/>
      <c r="F4" s="46"/>
      <c r="G4" s="46"/>
    </row>
    <row r="5" customFormat="false" ht="12" hidden="false" customHeight="true" outlineLevel="0" collapsed="false">
      <c r="A5" s="47" t="s">
        <v>196</v>
      </c>
      <c r="B5" s="47"/>
      <c r="C5" s="47"/>
      <c r="D5" s="47"/>
      <c r="E5" s="47"/>
      <c r="F5" s="47"/>
      <c r="G5" s="47"/>
    </row>
    <row r="6" customFormat="false" ht="11.25" hidden="false" customHeight="true" outlineLevel="0" collapsed="false">
      <c r="A6" s="47" t="s">
        <v>7</v>
      </c>
      <c r="B6" s="47"/>
      <c r="C6" s="47"/>
      <c r="D6" s="47"/>
      <c r="E6" s="47"/>
      <c r="F6" s="47"/>
      <c r="G6" s="47"/>
    </row>
    <row r="7" customFormat="false" ht="12.75" hidden="false" customHeight="true" outlineLevel="0" collapsed="false">
      <c r="A7" s="47" t="s">
        <v>197</v>
      </c>
      <c r="B7" s="47"/>
      <c r="C7" s="47"/>
      <c r="D7" s="47"/>
      <c r="E7" s="47"/>
      <c r="F7" s="47"/>
      <c r="G7" s="47"/>
    </row>
    <row r="8" customFormat="false" ht="12" hidden="false" customHeight="true" outlineLevel="0" collapsed="false">
      <c r="A8" s="47" t="s">
        <v>297</v>
      </c>
      <c r="B8" s="47"/>
      <c r="C8" s="47"/>
      <c r="D8" s="47"/>
      <c r="E8" s="47"/>
      <c r="F8" s="47"/>
      <c r="G8" s="47"/>
    </row>
    <row r="9" customFormat="false" ht="12" hidden="false" customHeight="true" outlineLevel="0" collapsed="false">
      <c r="A9" s="48"/>
      <c r="B9" s="49"/>
      <c r="C9" s="49"/>
      <c r="D9" s="49"/>
      <c r="E9" s="49"/>
      <c r="F9" s="49"/>
      <c r="G9" s="49"/>
    </row>
    <row r="10" customFormat="false" ht="12" hidden="false" customHeight="true" outlineLevel="0" collapsed="false">
      <c r="A10" s="48"/>
      <c r="B10" s="49"/>
      <c r="C10" s="49"/>
      <c r="D10" s="49"/>
      <c r="E10" s="49"/>
      <c r="F10" s="49"/>
      <c r="G10" s="49"/>
    </row>
    <row r="11" customFormat="false" ht="16.5" hidden="false" customHeight="true" outlineLevel="0" collapsed="false">
      <c r="A11" s="50" t="s">
        <v>199</v>
      </c>
      <c r="B11" s="50"/>
      <c r="C11" s="50"/>
      <c r="D11" s="50"/>
      <c r="E11" s="50"/>
      <c r="F11" s="50"/>
      <c r="G11" s="50"/>
    </row>
    <row r="12" customFormat="false" ht="13.5" hidden="false" customHeight="true" outlineLevel="0" collapsed="false">
      <c r="A12" s="51" t="s">
        <v>6</v>
      </c>
      <c r="B12" s="51"/>
      <c r="C12" s="51"/>
      <c r="D12" s="51"/>
      <c r="E12" s="51"/>
      <c r="F12" s="51"/>
      <c r="G12" s="51"/>
    </row>
    <row r="13" customFormat="false" ht="13.5" hidden="false" customHeight="true" outlineLevel="0" collapsed="false">
      <c r="A13" s="51" t="s">
        <v>7</v>
      </c>
      <c r="B13" s="51"/>
      <c r="C13" s="51"/>
      <c r="D13" s="51"/>
      <c r="E13" s="51"/>
      <c r="F13" s="51"/>
      <c r="G13" s="51"/>
    </row>
    <row r="14" customFormat="false" ht="15" hidden="false" customHeight="true" outlineLevel="0" collapsed="false">
      <c r="A14" s="52" t="s">
        <v>200</v>
      </c>
      <c r="B14" s="52"/>
      <c r="C14" s="52"/>
      <c r="D14" s="52"/>
      <c r="E14" s="52"/>
      <c r="F14" s="52"/>
      <c r="G14" s="53"/>
    </row>
    <row r="15" customFormat="false" ht="14.25" hidden="false" customHeight="true" outlineLevel="0" collapsed="false">
      <c r="A15" s="54" t="s">
        <v>23</v>
      </c>
      <c r="B15" s="54"/>
      <c r="C15" s="54"/>
      <c r="D15" s="54"/>
      <c r="E15" s="54"/>
      <c r="F15" s="54"/>
      <c r="G15" s="54"/>
    </row>
    <row r="16" customFormat="false" ht="36.75" hidden="false" customHeight="true" outlineLevel="0" collapsed="false">
      <c r="A16" s="55" t="s">
        <v>10</v>
      </c>
      <c r="B16" s="56" t="s">
        <v>11</v>
      </c>
      <c r="C16" s="56" t="s">
        <v>12</v>
      </c>
      <c r="D16" s="56" t="s">
        <v>13</v>
      </c>
      <c r="E16" s="56" t="s">
        <v>14</v>
      </c>
      <c r="F16" s="56" t="s">
        <v>15</v>
      </c>
      <c r="G16" s="57" t="s">
        <v>201</v>
      </c>
    </row>
    <row r="17" customFormat="false" ht="15.75" hidden="false" customHeight="true" outlineLevel="0" collapsed="false">
      <c r="A17" s="58" t="n">
        <v>1</v>
      </c>
      <c r="B17" s="58" t="n">
        <v>2</v>
      </c>
      <c r="C17" s="58" t="n">
        <v>3</v>
      </c>
      <c r="D17" s="58" t="n">
        <v>4</v>
      </c>
      <c r="E17" s="58" t="n">
        <v>5</v>
      </c>
      <c r="F17" s="58" t="n">
        <v>6</v>
      </c>
      <c r="G17" s="59" t="n">
        <v>7</v>
      </c>
    </row>
    <row r="18" customFormat="false" ht="92.25" hidden="false" customHeight="true" outlineLevel="0" collapsed="false">
      <c r="A18" s="60" t="s">
        <v>17</v>
      </c>
      <c r="B18" s="58" t="n">
        <v>632</v>
      </c>
      <c r="C18" s="58"/>
      <c r="D18" s="58"/>
      <c r="E18" s="58"/>
      <c r="F18" s="58"/>
      <c r="G18" s="61" t="n">
        <f aca="false">+G19+G80+G86+G98+G123+G219+G197+G202</f>
        <v>21632138.73</v>
      </c>
      <c r="H18" s="1" t="s">
        <v>23</v>
      </c>
    </row>
    <row r="19" customFormat="false" ht="17.25" hidden="false" customHeight="true" outlineLevel="0" collapsed="false">
      <c r="A19" s="62" t="s">
        <v>18</v>
      </c>
      <c r="B19" s="63" t="s">
        <v>19</v>
      </c>
      <c r="C19" s="63" t="s">
        <v>20</v>
      </c>
      <c r="D19" s="63"/>
      <c r="E19" s="64"/>
      <c r="F19" s="63"/>
      <c r="G19" s="61" t="n">
        <f aca="false">+G21+G26+G41+G51+G47</f>
        <v>4689435.83</v>
      </c>
    </row>
    <row r="20" customFormat="false" ht="96" hidden="false" customHeight="true" outlineLevel="0" collapsed="false">
      <c r="A20" s="65" t="s">
        <v>21</v>
      </c>
      <c r="B20" s="66" t="s">
        <v>19</v>
      </c>
      <c r="C20" s="66" t="s">
        <v>20</v>
      </c>
      <c r="D20" s="66" t="s">
        <v>22</v>
      </c>
      <c r="E20" s="67" t="s">
        <v>23</v>
      </c>
      <c r="F20" s="68"/>
      <c r="G20" s="61" t="n">
        <f aca="false">+G21</f>
        <v>8000</v>
      </c>
    </row>
    <row r="21" customFormat="false" ht="39.75" hidden="false" customHeight="true" outlineLevel="0" collapsed="false">
      <c r="A21" s="69" t="s">
        <v>24</v>
      </c>
      <c r="B21" s="70" t="s">
        <v>19</v>
      </c>
      <c r="C21" s="70" t="s">
        <v>20</v>
      </c>
      <c r="D21" s="70" t="s">
        <v>22</v>
      </c>
      <c r="E21" s="67" t="s">
        <v>25</v>
      </c>
      <c r="F21" s="68" t="s">
        <v>23</v>
      </c>
      <c r="G21" s="71" t="n">
        <f aca="false">+G24</f>
        <v>8000</v>
      </c>
    </row>
    <row r="22" customFormat="false" ht="18.75" hidden="false" customHeight="true" outlineLevel="0" collapsed="false">
      <c r="A22" s="62" t="s">
        <v>26</v>
      </c>
      <c r="B22" s="70" t="n">
        <v>632</v>
      </c>
      <c r="C22" s="68" t="s">
        <v>20</v>
      </c>
      <c r="D22" s="68" t="s">
        <v>22</v>
      </c>
      <c r="E22" s="67" t="s">
        <v>27</v>
      </c>
      <c r="F22" s="68" t="s">
        <v>23</v>
      </c>
      <c r="G22" s="71" t="n">
        <f aca="false">+G23</f>
        <v>8000</v>
      </c>
    </row>
    <row r="23" customFormat="false" ht="18.75" hidden="false" customHeight="true" outlineLevel="0" collapsed="false">
      <c r="A23" s="62" t="s">
        <v>26</v>
      </c>
      <c r="B23" s="70" t="n">
        <v>632</v>
      </c>
      <c r="C23" s="68" t="s">
        <v>20</v>
      </c>
      <c r="D23" s="68" t="s">
        <v>22</v>
      </c>
      <c r="E23" s="67" t="s">
        <v>28</v>
      </c>
      <c r="F23" s="68"/>
      <c r="G23" s="71" t="n">
        <f aca="false">+G24</f>
        <v>8000</v>
      </c>
    </row>
    <row r="24" customFormat="false" ht="393.75" hidden="false" customHeight="true" outlineLevel="0" collapsed="false">
      <c r="A24" s="72" t="s">
        <v>29</v>
      </c>
      <c r="B24" s="70" t="n">
        <v>632</v>
      </c>
      <c r="C24" s="68" t="s">
        <v>20</v>
      </c>
      <c r="D24" s="68" t="s">
        <v>22</v>
      </c>
      <c r="E24" s="67" t="s">
        <v>30</v>
      </c>
      <c r="F24" s="68" t="s">
        <v>23</v>
      </c>
      <c r="G24" s="71" t="n">
        <f aca="false">+G25</f>
        <v>8000</v>
      </c>
    </row>
    <row r="25" customFormat="false" ht="22.5" hidden="false" customHeight="true" outlineLevel="0" collapsed="false">
      <c r="A25" s="62" t="s">
        <v>26</v>
      </c>
      <c r="B25" s="70" t="n">
        <v>632</v>
      </c>
      <c r="C25" s="68" t="s">
        <v>20</v>
      </c>
      <c r="D25" s="68" t="s">
        <v>22</v>
      </c>
      <c r="E25" s="67" t="s">
        <v>30</v>
      </c>
      <c r="F25" s="68" t="s">
        <v>31</v>
      </c>
      <c r="G25" s="71" t="n">
        <v>8000</v>
      </c>
    </row>
    <row r="26" customFormat="false" ht="112.5" hidden="false" customHeight="false" outlineLevel="0" collapsed="false">
      <c r="A26" s="73" t="s">
        <v>32</v>
      </c>
      <c r="B26" s="66" t="n">
        <v>632</v>
      </c>
      <c r="C26" s="74" t="s">
        <v>20</v>
      </c>
      <c r="D26" s="75" t="s">
        <v>33</v>
      </c>
      <c r="E26" s="67" t="s">
        <v>23</v>
      </c>
      <c r="F26" s="76"/>
      <c r="G26" s="61" t="n">
        <f aca="false">+G27</f>
        <v>2477170</v>
      </c>
    </row>
    <row r="27" customFormat="false" ht="39.75" hidden="false" customHeight="true" outlineLevel="0" collapsed="false">
      <c r="A27" s="77" t="s">
        <v>34</v>
      </c>
      <c r="B27" s="70" t="n">
        <v>632</v>
      </c>
      <c r="C27" s="78" t="s">
        <v>20</v>
      </c>
      <c r="D27" s="68" t="s">
        <v>35</v>
      </c>
      <c r="E27" s="67" t="s">
        <v>36</v>
      </c>
      <c r="F27" s="76"/>
      <c r="G27" s="71" t="n">
        <f aca="false">+G28+G37</f>
        <v>2477170</v>
      </c>
    </row>
    <row r="28" customFormat="false" ht="56.25" hidden="false" customHeight="true" outlineLevel="0" collapsed="false">
      <c r="A28" s="62" t="s">
        <v>37</v>
      </c>
      <c r="B28" s="70" t="n">
        <v>632</v>
      </c>
      <c r="C28" s="78" t="s">
        <v>20</v>
      </c>
      <c r="D28" s="68" t="s">
        <v>33</v>
      </c>
      <c r="E28" s="67" t="s">
        <v>38</v>
      </c>
      <c r="F28" s="68" t="s">
        <v>23</v>
      </c>
      <c r="G28" s="71" t="n">
        <f aca="false">+G29+G34</f>
        <v>2455770</v>
      </c>
    </row>
    <row r="29" customFormat="false" ht="54.75" hidden="false" customHeight="true" outlineLevel="0" collapsed="false">
      <c r="A29" s="62" t="s">
        <v>39</v>
      </c>
      <c r="B29" s="70" t="n">
        <v>632</v>
      </c>
      <c r="C29" s="78" t="s">
        <v>20</v>
      </c>
      <c r="D29" s="68" t="s">
        <v>33</v>
      </c>
      <c r="E29" s="67" t="s">
        <v>40</v>
      </c>
      <c r="F29" s="68" t="s">
        <v>23</v>
      </c>
      <c r="G29" s="71" t="n">
        <f aca="false">+G30+G31+G32+G33</f>
        <v>1728970</v>
      </c>
    </row>
    <row r="30" customFormat="false" ht="37.5" hidden="false" customHeight="false" outlineLevel="0" collapsed="false">
      <c r="A30" s="62" t="s">
        <v>41</v>
      </c>
      <c r="B30" s="70" t="n">
        <v>632</v>
      </c>
      <c r="C30" s="78" t="s">
        <v>20</v>
      </c>
      <c r="D30" s="68" t="s">
        <v>33</v>
      </c>
      <c r="E30" s="67" t="s">
        <v>40</v>
      </c>
      <c r="F30" s="68" t="s">
        <v>42</v>
      </c>
      <c r="G30" s="71" t="n">
        <v>1314400</v>
      </c>
    </row>
    <row r="31" customFormat="false" ht="93.75" hidden="false" customHeight="false" outlineLevel="0" collapsed="false">
      <c r="A31" s="62" t="s">
        <v>43</v>
      </c>
      <c r="B31" s="70" t="n">
        <v>632</v>
      </c>
      <c r="C31" s="78" t="s">
        <v>20</v>
      </c>
      <c r="D31" s="68" t="s">
        <v>35</v>
      </c>
      <c r="E31" s="67" t="s">
        <v>40</v>
      </c>
      <c r="F31" s="68" t="s">
        <v>44</v>
      </c>
      <c r="G31" s="71" t="n">
        <v>396800</v>
      </c>
    </row>
    <row r="32" customFormat="false" ht="18.75" hidden="false" customHeight="false" outlineLevel="0" collapsed="false">
      <c r="A32" s="62" t="s">
        <v>75</v>
      </c>
      <c r="B32" s="70" t="n">
        <v>632</v>
      </c>
      <c r="C32" s="78" t="s">
        <v>20</v>
      </c>
      <c r="D32" s="68" t="s">
        <v>35</v>
      </c>
      <c r="E32" s="67" t="s">
        <v>40</v>
      </c>
      <c r="F32" s="68" t="s">
        <v>68</v>
      </c>
      <c r="G32" s="71" t="n">
        <v>7936.13</v>
      </c>
    </row>
    <row r="33" customFormat="false" ht="18.75" hidden="false" customHeight="false" outlineLevel="0" collapsed="false">
      <c r="A33" s="62" t="s">
        <v>202</v>
      </c>
      <c r="B33" s="70" t="n">
        <v>632</v>
      </c>
      <c r="C33" s="78" t="s">
        <v>20</v>
      </c>
      <c r="D33" s="68" t="s">
        <v>35</v>
      </c>
      <c r="E33" s="67" t="s">
        <v>40</v>
      </c>
      <c r="F33" s="68" t="s">
        <v>203</v>
      </c>
      <c r="G33" s="71" t="n">
        <v>9833.87</v>
      </c>
    </row>
    <row r="34" customFormat="false" ht="72.75" hidden="false" customHeight="true" outlineLevel="0" collapsed="false">
      <c r="A34" s="62" t="s">
        <v>47</v>
      </c>
      <c r="B34" s="70" t="n">
        <v>632</v>
      </c>
      <c r="C34" s="78" t="s">
        <v>20</v>
      </c>
      <c r="D34" s="68" t="s">
        <v>35</v>
      </c>
      <c r="E34" s="67" t="s">
        <v>48</v>
      </c>
      <c r="F34" s="68"/>
      <c r="G34" s="71" t="n">
        <f aca="false">+G35+G36</f>
        <v>726800</v>
      </c>
    </row>
    <row r="35" customFormat="false" ht="36" hidden="false" customHeight="true" outlineLevel="0" collapsed="false">
      <c r="A35" s="62" t="s">
        <v>49</v>
      </c>
      <c r="B35" s="70" t="n">
        <v>632</v>
      </c>
      <c r="C35" s="78" t="s">
        <v>20</v>
      </c>
      <c r="D35" s="68" t="s">
        <v>33</v>
      </c>
      <c r="E35" s="67" t="s">
        <v>48</v>
      </c>
      <c r="F35" s="68" t="s">
        <v>42</v>
      </c>
      <c r="G35" s="71" t="n">
        <v>558100</v>
      </c>
    </row>
    <row r="36" customFormat="false" ht="96" hidden="false" customHeight="true" outlineLevel="0" collapsed="false">
      <c r="A36" s="62" t="s">
        <v>50</v>
      </c>
      <c r="B36" s="70" t="n">
        <v>632</v>
      </c>
      <c r="C36" s="78" t="s">
        <v>20</v>
      </c>
      <c r="D36" s="68" t="s">
        <v>35</v>
      </c>
      <c r="E36" s="67" t="s">
        <v>48</v>
      </c>
      <c r="F36" s="68" t="s">
        <v>44</v>
      </c>
      <c r="G36" s="71" t="n">
        <v>168700</v>
      </c>
    </row>
    <row r="37" customFormat="false" ht="18.75" hidden="false" customHeight="true" outlineLevel="0" collapsed="false">
      <c r="A37" s="69" t="s">
        <v>26</v>
      </c>
      <c r="B37" s="70" t="n">
        <v>632</v>
      </c>
      <c r="C37" s="70" t="s">
        <v>20</v>
      </c>
      <c r="D37" s="68" t="s">
        <v>35</v>
      </c>
      <c r="E37" s="67" t="s">
        <v>51</v>
      </c>
      <c r="F37" s="68" t="s">
        <v>23</v>
      </c>
      <c r="G37" s="71" t="n">
        <f aca="false">+G40</f>
        <v>21400</v>
      </c>
    </row>
    <row r="38" customFormat="false" ht="19.5" hidden="false" customHeight="true" outlineLevel="0" collapsed="false">
      <c r="A38" s="69" t="s">
        <v>26</v>
      </c>
      <c r="B38" s="70" t="n">
        <v>632</v>
      </c>
      <c r="C38" s="68" t="s">
        <v>20</v>
      </c>
      <c r="D38" s="68" t="s">
        <v>35</v>
      </c>
      <c r="E38" s="67" t="s">
        <v>52</v>
      </c>
      <c r="F38" s="68"/>
      <c r="G38" s="71" t="n">
        <f aca="false">+G39</f>
        <v>21400</v>
      </c>
    </row>
    <row r="39" customFormat="false" ht="57" hidden="false" customHeight="true" outlineLevel="0" collapsed="false">
      <c r="A39" s="69" t="s">
        <v>204</v>
      </c>
      <c r="B39" s="70" t="s">
        <v>19</v>
      </c>
      <c r="C39" s="70" t="s">
        <v>20</v>
      </c>
      <c r="D39" s="68" t="s">
        <v>35</v>
      </c>
      <c r="E39" s="67" t="s">
        <v>54</v>
      </c>
      <c r="F39" s="68" t="s">
        <v>23</v>
      </c>
      <c r="G39" s="71" t="n">
        <f aca="false">+G40</f>
        <v>21400</v>
      </c>
    </row>
    <row r="40" customFormat="false" ht="18.75" hidden="false" customHeight="false" outlineLevel="0" collapsed="false">
      <c r="A40" s="69" t="s">
        <v>55</v>
      </c>
      <c r="B40" s="70" t="s">
        <v>19</v>
      </c>
      <c r="C40" s="70" t="s">
        <v>20</v>
      </c>
      <c r="D40" s="68" t="s">
        <v>35</v>
      </c>
      <c r="E40" s="67" t="s">
        <v>54</v>
      </c>
      <c r="F40" s="68" t="s">
        <v>31</v>
      </c>
      <c r="G40" s="71" t="n">
        <v>21400</v>
      </c>
    </row>
    <row r="41" customFormat="false" ht="73.5" hidden="false" customHeight="true" outlineLevel="0" collapsed="false">
      <c r="A41" s="79" t="s">
        <v>56</v>
      </c>
      <c r="B41" s="75" t="s">
        <v>19</v>
      </c>
      <c r="C41" s="75" t="s">
        <v>20</v>
      </c>
      <c r="D41" s="75" t="s">
        <v>57</v>
      </c>
      <c r="E41" s="67" t="s">
        <v>23</v>
      </c>
      <c r="F41" s="68"/>
      <c r="G41" s="61" t="n">
        <f aca="false">+G42</f>
        <v>12000</v>
      </c>
    </row>
    <row r="42" customFormat="false" ht="33" hidden="false" customHeight="true" outlineLevel="0" collapsed="false">
      <c r="A42" s="77" t="s">
        <v>34</v>
      </c>
      <c r="B42" s="68" t="s">
        <v>19</v>
      </c>
      <c r="C42" s="68" t="s">
        <v>20</v>
      </c>
      <c r="D42" s="68" t="s">
        <v>57</v>
      </c>
      <c r="E42" s="67" t="s">
        <v>36</v>
      </c>
      <c r="F42" s="68"/>
      <c r="G42" s="71" t="n">
        <f aca="false">+G43</f>
        <v>12000</v>
      </c>
    </row>
    <row r="43" customFormat="false" ht="17.25" hidden="false" customHeight="true" outlineLevel="0" collapsed="false">
      <c r="A43" s="69" t="s">
        <v>26</v>
      </c>
      <c r="B43" s="70" t="s">
        <v>19</v>
      </c>
      <c r="C43" s="70" t="s">
        <v>20</v>
      </c>
      <c r="D43" s="68" t="s">
        <v>57</v>
      </c>
      <c r="E43" s="67" t="s">
        <v>51</v>
      </c>
      <c r="F43" s="68" t="s">
        <v>23</v>
      </c>
      <c r="G43" s="71" t="n">
        <f aca="false">+G45</f>
        <v>12000</v>
      </c>
    </row>
    <row r="44" customFormat="false" ht="20.25" hidden="false" customHeight="true" outlineLevel="0" collapsed="false">
      <c r="A44" s="69" t="s">
        <v>26</v>
      </c>
      <c r="B44" s="70" t="n">
        <v>632</v>
      </c>
      <c r="C44" s="68" t="s">
        <v>20</v>
      </c>
      <c r="D44" s="68" t="s">
        <v>57</v>
      </c>
      <c r="E44" s="67" t="s">
        <v>52</v>
      </c>
      <c r="F44" s="68"/>
      <c r="G44" s="71" t="n">
        <f aca="false">+G46</f>
        <v>12000</v>
      </c>
    </row>
    <row r="45" customFormat="false" ht="54" hidden="false" customHeight="true" outlineLevel="0" collapsed="false">
      <c r="A45" s="69" t="s">
        <v>205</v>
      </c>
      <c r="B45" s="70" t="n">
        <v>632</v>
      </c>
      <c r="C45" s="70" t="s">
        <v>20</v>
      </c>
      <c r="D45" s="68" t="s">
        <v>57</v>
      </c>
      <c r="E45" s="67" t="s">
        <v>59</v>
      </c>
      <c r="F45" s="68" t="s">
        <v>23</v>
      </c>
      <c r="G45" s="71" t="n">
        <f aca="false">+G46</f>
        <v>12000</v>
      </c>
    </row>
    <row r="46" customFormat="false" ht="17.25" hidden="false" customHeight="true" outlineLevel="0" collapsed="false">
      <c r="A46" s="69" t="s">
        <v>55</v>
      </c>
      <c r="B46" s="70" t="s">
        <v>19</v>
      </c>
      <c r="C46" s="70" t="s">
        <v>20</v>
      </c>
      <c r="D46" s="68" t="s">
        <v>57</v>
      </c>
      <c r="E46" s="67" t="s">
        <v>59</v>
      </c>
      <c r="F46" s="68" t="s">
        <v>31</v>
      </c>
      <c r="G46" s="71" t="n">
        <v>12000</v>
      </c>
    </row>
    <row r="47" customFormat="false" ht="18" hidden="false" customHeight="true" outlineLevel="0" collapsed="false">
      <c r="A47" s="69" t="s">
        <v>206</v>
      </c>
      <c r="B47" s="70" t="n">
        <v>632</v>
      </c>
      <c r="C47" s="70" t="s">
        <v>20</v>
      </c>
      <c r="D47" s="68" t="s">
        <v>207</v>
      </c>
      <c r="E47" s="67"/>
      <c r="F47" s="68"/>
      <c r="G47" s="71" t="n">
        <f aca="false">+G49</f>
        <v>40000</v>
      </c>
    </row>
    <row r="48" customFormat="false" ht="150" hidden="false" customHeight="true" outlineLevel="0" collapsed="false">
      <c r="A48" s="77" t="s">
        <v>208</v>
      </c>
      <c r="B48" s="70" t="n">
        <v>632</v>
      </c>
      <c r="C48" s="70" t="s">
        <v>20</v>
      </c>
      <c r="D48" s="68" t="s">
        <v>207</v>
      </c>
      <c r="E48" s="67" t="s">
        <v>209</v>
      </c>
      <c r="F48" s="68"/>
      <c r="G48" s="71" t="n">
        <f aca="false">+G49</f>
        <v>40000</v>
      </c>
    </row>
    <row r="49" customFormat="false" ht="93.75" hidden="false" customHeight="true" outlineLevel="0" collapsed="false">
      <c r="A49" s="69" t="s">
        <v>210</v>
      </c>
      <c r="B49" s="70" t="n">
        <v>632</v>
      </c>
      <c r="C49" s="70" t="s">
        <v>20</v>
      </c>
      <c r="D49" s="68" t="s">
        <v>207</v>
      </c>
      <c r="E49" s="67" t="s">
        <v>211</v>
      </c>
      <c r="F49" s="68"/>
      <c r="G49" s="71" t="n">
        <f aca="false">+G50</f>
        <v>40000</v>
      </c>
    </row>
    <row r="50" customFormat="false" ht="18" hidden="false" customHeight="true" outlineLevel="0" collapsed="false">
      <c r="A50" s="69" t="s">
        <v>212</v>
      </c>
      <c r="B50" s="70" t="n">
        <v>632</v>
      </c>
      <c r="C50" s="70" t="s">
        <v>20</v>
      </c>
      <c r="D50" s="68" t="s">
        <v>207</v>
      </c>
      <c r="E50" s="67" t="s">
        <v>211</v>
      </c>
      <c r="F50" s="68" t="s">
        <v>213</v>
      </c>
      <c r="G50" s="71" t="n">
        <v>40000</v>
      </c>
    </row>
    <row r="51" customFormat="false" ht="20.25" hidden="false" customHeight="true" outlineLevel="0" collapsed="false">
      <c r="A51" s="80" t="s">
        <v>60</v>
      </c>
      <c r="B51" s="66" t="n">
        <v>632</v>
      </c>
      <c r="C51" s="75" t="s">
        <v>61</v>
      </c>
      <c r="D51" s="75" t="s">
        <v>62</v>
      </c>
      <c r="E51" s="67"/>
      <c r="F51" s="68"/>
      <c r="G51" s="61" t="n">
        <f aca="false">+G59+G76+G52+G55</f>
        <v>2152265.83</v>
      </c>
    </row>
    <row r="52" customFormat="false" ht="57" hidden="false" customHeight="true" outlineLevel="0" collapsed="false">
      <c r="A52" s="69" t="s">
        <v>283</v>
      </c>
      <c r="B52" s="70" t="n">
        <v>632</v>
      </c>
      <c r="C52" s="68" t="s">
        <v>20</v>
      </c>
      <c r="D52" s="68" t="s">
        <v>62</v>
      </c>
      <c r="E52" s="67" t="s">
        <v>77</v>
      </c>
      <c r="F52" s="68"/>
      <c r="G52" s="71" t="n">
        <f aca="false">+G53</f>
        <v>35935.2</v>
      </c>
    </row>
    <row r="53" customFormat="false" ht="109.5" hidden="false" customHeight="true" outlineLevel="0" collapsed="false">
      <c r="A53" s="69" t="s">
        <v>284</v>
      </c>
      <c r="B53" s="70" t="n">
        <v>632</v>
      </c>
      <c r="C53" s="68" t="s">
        <v>20</v>
      </c>
      <c r="D53" s="68" t="s">
        <v>62</v>
      </c>
      <c r="E53" s="67" t="s">
        <v>285</v>
      </c>
      <c r="F53" s="68"/>
      <c r="G53" s="71" t="n">
        <f aca="false">+G54</f>
        <v>35935.2</v>
      </c>
    </row>
    <row r="54" customFormat="false" ht="36.75" hidden="false" customHeight="true" outlineLevel="0" collapsed="false">
      <c r="A54" s="69" t="s">
        <v>286</v>
      </c>
      <c r="B54" s="70" t="n">
        <v>632</v>
      </c>
      <c r="C54" s="68" t="s">
        <v>20</v>
      </c>
      <c r="D54" s="68" t="s">
        <v>62</v>
      </c>
      <c r="E54" s="67" t="s">
        <v>287</v>
      </c>
      <c r="F54" s="68" t="s">
        <v>288</v>
      </c>
      <c r="G54" s="71" t="n">
        <v>35935.2</v>
      </c>
    </row>
    <row r="55" customFormat="false" ht="90.75" hidden="false" customHeight="true" outlineLevel="0" collapsed="false">
      <c r="A55" s="62" t="s">
        <v>220</v>
      </c>
      <c r="B55" s="70" t="n">
        <v>632</v>
      </c>
      <c r="C55" s="68" t="s">
        <v>20</v>
      </c>
      <c r="D55" s="68" t="s">
        <v>62</v>
      </c>
      <c r="E55" s="68" t="s">
        <v>91</v>
      </c>
      <c r="F55" s="68"/>
      <c r="G55" s="71" t="n">
        <f aca="false">+G56</f>
        <v>576</v>
      </c>
    </row>
    <row r="56" customFormat="false" ht="187.5" hidden="false" customHeight="true" outlineLevel="0" collapsed="false">
      <c r="A56" s="62" t="s">
        <v>221</v>
      </c>
      <c r="B56" s="70" t="n">
        <v>632</v>
      </c>
      <c r="C56" s="68" t="s">
        <v>20</v>
      </c>
      <c r="D56" s="68" t="s">
        <v>62</v>
      </c>
      <c r="E56" s="68" t="s">
        <v>222</v>
      </c>
      <c r="F56" s="68"/>
      <c r="G56" s="71" t="n">
        <f aca="false">+G57+G58</f>
        <v>576</v>
      </c>
    </row>
    <row r="57" customFormat="false" ht="34.5" hidden="false" customHeight="true" outlineLevel="0" collapsed="false">
      <c r="A57" s="62" t="s">
        <v>49</v>
      </c>
      <c r="B57" s="70" t="n">
        <v>632</v>
      </c>
      <c r="C57" s="68" t="s">
        <v>20</v>
      </c>
      <c r="D57" s="68" t="s">
        <v>62</v>
      </c>
      <c r="E57" s="68" t="s">
        <v>222</v>
      </c>
      <c r="F57" s="68" t="s">
        <v>42</v>
      </c>
      <c r="G57" s="71" t="n">
        <v>446</v>
      </c>
    </row>
    <row r="58" customFormat="false" ht="92.25" hidden="false" customHeight="true" outlineLevel="0" collapsed="false">
      <c r="A58" s="62" t="s">
        <v>43</v>
      </c>
      <c r="B58" s="70" t="n">
        <v>632</v>
      </c>
      <c r="C58" s="68" t="s">
        <v>20</v>
      </c>
      <c r="D58" s="68" t="s">
        <v>62</v>
      </c>
      <c r="E58" s="68" t="s">
        <v>222</v>
      </c>
      <c r="F58" s="68" t="s">
        <v>44</v>
      </c>
      <c r="G58" s="71" t="n">
        <v>130</v>
      </c>
    </row>
    <row r="59" customFormat="false" ht="37.5" hidden="false" customHeight="true" outlineLevel="0" collapsed="false">
      <c r="A59" s="81" t="s">
        <v>34</v>
      </c>
      <c r="B59" s="70" t="n">
        <v>632</v>
      </c>
      <c r="C59" s="68" t="s">
        <v>20</v>
      </c>
      <c r="D59" s="68" t="s">
        <v>62</v>
      </c>
      <c r="E59" s="67" t="s">
        <v>36</v>
      </c>
      <c r="F59" s="68"/>
      <c r="G59" s="71" t="n">
        <f aca="false">+G60+G66+G72</f>
        <v>2102774.63</v>
      </c>
    </row>
    <row r="60" customFormat="false" ht="73.5" hidden="false" customHeight="true" outlineLevel="0" collapsed="false">
      <c r="A60" s="69" t="s">
        <v>63</v>
      </c>
      <c r="B60" s="70" t="n">
        <v>632</v>
      </c>
      <c r="C60" s="68" t="s">
        <v>20</v>
      </c>
      <c r="D60" s="68" t="s">
        <v>62</v>
      </c>
      <c r="E60" s="67" t="s">
        <v>214</v>
      </c>
      <c r="F60" s="68"/>
      <c r="G60" s="71" t="n">
        <f aca="false">+G61</f>
        <v>0</v>
      </c>
    </row>
    <row r="61" customFormat="false" ht="73.5" hidden="false" customHeight="true" outlineLevel="0" collapsed="false">
      <c r="A61" s="69" t="s">
        <v>65</v>
      </c>
      <c r="B61" s="70" t="n">
        <v>632</v>
      </c>
      <c r="C61" s="68" t="s">
        <v>20</v>
      </c>
      <c r="D61" s="68" t="s">
        <v>62</v>
      </c>
      <c r="E61" s="67" t="s">
        <v>215</v>
      </c>
      <c r="F61" s="68"/>
      <c r="G61" s="71" t="n">
        <f aca="false">+G62</f>
        <v>0</v>
      </c>
    </row>
    <row r="62" customFormat="false" ht="17.25" hidden="false" customHeight="true" outlineLevel="0" collapsed="false">
      <c r="A62" s="62" t="s">
        <v>75</v>
      </c>
      <c r="B62" s="70" t="n">
        <v>632</v>
      </c>
      <c r="C62" s="68" t="s">
        <v>20</v>
      </c>
      <c r="D62" s="68" t="s">
        <v>62</v>
      </c>
      <c r="E62" s="67" t="s">
        <v>215</v>
      </c>
      <c r="F62" s="68" t="s">
        <v>68</v>
      </c>
      <c r="G62" s="71" t="n">
        <v>0</v>
      </c>
    </row>
    <row r="63" customFormat="false" ht="0.75" hidden="true" customHeight="true" outlineLevel="0" collapsed="false">
      <c r="A63" s="81" t="s">
        <v>63</v>
      </c>
      <c r="B63" s="70" t="n">
        <v>632</v>
      </c>
      <c r="C63" s="68" t="s">
        <v>20</v>
      </c>
      <c r="D63" s="68" t="s">
        <v>62</v>
      </c>
      <c r="E63" s="67" t="s">
        <v>64</v>
      </c>
      <c r="F63" s="68"/>
      <c r="G63" s="71"/>
    </row>
    <row r="64" customFormat="false" ht="81" hidden="true" customHeight="true" outlineLevel="0" collapsed="false">
      <c r="A64" s="81" t="s">
        <v>65</v>
      </c>
      <c r="B64" s="70" t="n">
        <v>632</v>
      </c>
      <c r="C64" s="68" t="s">
        <v>20</v>
      </c>
      <c r="D64" s="68" t="s">
        <v>62</v>
      </c>
      <c r="E64" s="67" t="s">
        <v>66</v>
      </c>
      <c r="F64" s="68"/>
      <c r="G64" s="71"/>
    </row>
    <row r="65" customFormat="false" ht="59.25" hidden="true" customHeight="true" outlineLevel="0" collapsed="false">
      <c r="A65" s="62" t="s">
        <v>67</v>
      </c>
      <c r="B65" s="70" t="n">
        <v>632</v>
      </c>
      <c r="C65" s="68" t="s">
        <v>20</v>
      </c>
      <c r="D65" s="68" t="s">
        <v>62</v>
      </c>
      <c r="E65" s="67" t="s">
        <v>66</v>
      </c>
      <c r="F65" s="68" t="s">
        <v>68</v>
      </c>
      <c r="G65" s="71"/>
    </row>
    <row r="66" customFormat="false" ht="37.5" hidden="false" customHeight="true" outlineLevel="0" collapsed="false">
      <c r="A66" s="62" t="s">
        <v>69</v>
      </c>
      <c r="B66" s="68" t="s">
        <v>19</v>
      </c>
      <c r="C66" s="68" t="s">
        <v>20</v>
      </c>
      <c r="D66" s="68" t="s">
        <v>62</v>
      </c>
      <c r="E66" s="67" t="s">
        <v>70</v>
      </c>
      <c r="F66" s="68"/>
      <c r="G66" s="71" t="n">
        <f aca="false">+G67+G68+G69+G71+G70</f>
        <v>2097974.63</v>
      </c>
    </row>
    <row r="67" customFormat="false" ht="19.5" hidden="false" customHeight="true" outlineLevel="0" collapsed="false">
      <c r="A67" s="62" t="s">
        <v>216</v>
      </c>
      <c r="B67" s="70" t="n">
        <v>632</v>
      </c>
      <c r="C67" s="78" t="s">
        <v>20</v>
      </c>
      <c r="D67" s="68" t="s">
        <v>62</v>
      </c>
      <c r="E67" s="67" t="s">
        <v>70</v>
      </c>
      <c r="F67" s="68" t="s">
        <v>72</v>
      </c>
      <c r="G67" s="71" t="n">
        <v>958600</v>
      </c>
    </row>
    <row r="68" customFormat="false" ht="73.5" hidden="false" customHeight="true" outlineLevel="0" collapsed="false">
      <c r="A68" s="62" t="s">
        <v>217</v>
      </c>
      <c r="B68" s="70" t="n">
        <v>632</v>
      </c>
      <c r="C68" s="78" t="s">
        <v>20</v>
      </c>
      <c r="D68" s="68" t="s">
        <v>62</v>
      </c>
      <c r="E68" s="67" t="s">
        <v>70</v>
      </c>
      <c r="F68" s="68" t="s">
        <v>74</v>
      </c>
      <c r="G68" s="71" t="n">
        <v>289494.33</v>
      </c>
    </row>
    <row r="69" customFormat="false" ht="16.5" hidden="false" customHeight="true" outlineLevel="0" collapsed="false">
      <c r="A69" s="62" t="s">
        <v>75</v>
      </c>
      <c r="B69" s="70" t="n">
        <v>632</v>
      </c>
      <c r="C69" s="78" t="s">
        <v>20</v>
      </c>
      <c r="D69" s="68" t="s">
        <v>62</v>
      </c>
      <c r="E69" s="67" t="s">
        <v>70</v>
      </c>
      <c r="F69" s="68" t="s">
        <v>68</v>
      </c>
      <c r="G69" s="71" t="n">
        <v>554180.3</v>
      </c>
    </row>
    <row r="70" customFormat="false" ht="16.5" hidden="false" customHeight="true" outlineLevel="0" collapsed="false">
      <c r="A70" s="62" t="s">
        <v>218</v>
      </c>
      <c r="B70" s="70" t="n">
        <v>632</v>
      </c>
      <c r="C70" s="78" t="s">
        <v>20</v>
      </c>
      <c r="D70" s="68" t="s">
        <v>62</v>
      </c>
      <c r="E70" s="67" t="s">
        <v>70</v>
      </c>
      <c r="F70" s="68" t="s">
        <v>219</v>
      </c>
      <c r="G70" s="71" t="n">
        <v>283700</v>
      </c>
    </row>
    <row r="71" customFormat="false" ht="18" hidden="false" customHeight="true" outlineLevel="0" collapsed="false">
      <c r="A71" s="62" t="s">
        <v>202</v>
      </c>
      <c r="B71" s="68" t="s">
        <v>19</v>
      </c>
      <c r="C71" s="68" t="s">
        <v>20</v>
      </c>
      <c r="D71" s="68" t="s">
        <v>62</v>
      </c>
      <c r="E71" s="67" t="s">
        <v>70</v>
      </c>
      <c r="F71" s="68" t="s">
        <v>203</v>
      </c>
      <c r="G71" s="71" t="n">
        <v>12000</v>
      </c>
    </row>
    <row r="72" customFormat="false" ht="21" hidden="false" customHeight="true" outlineLevel="0" collapsed="false">
      <c r="A72" s="69" t="s">
        <v>26</v>
      </c>
      <c r="B72" s="70" t="s">
        <v>19</v>
      </c>
      <c r="C72" s="70" t="s">
        <v>20</v>
      </c>
      <c r="D72" s="68" t="s">
        <v>62</v>
      </c>
      <c r="E72" s="67" t="s">
        <v>51</v>
      </c>
      <c r="F72" s="68" t="s">
        <v>23</v>
      </c>
      <c r="G72" s="71" t="n">
        <f aca="false">+G74</f>
        <v>4800</v>
      </c>
    </row>
    <row r="73" customFormat="false" ht="21" hidden="false" customHeight="true" outlineLevel="0" collapsed="false">
      <c r="A73" s="69" t="s">
        <v>26</v>
      </c>
      <c r="B73" s="70" t="n">
        <v>632</v>
      </c>
      <c r="C73" s="68" t="s">
        <v>20</v>
      </c>
      <c r="D73" s="68" t="s">
        <v>62</v>
      </c>
      <c r="E73" s="67" t="s">
        <v>52</v>
      </c>
      <c r="F73" s="68"/>
      <c r="G73" s="71" t="n">
        <f aca="false">+G74</f>
        <v>4800</v>
      </c>
    </row>
    <row r="74" customFormat="false" ht="35.25" hidden="false" customHeight="true" outlineLevel="0" collapsed="false">
      <c r="A74" s="62" t="s">
        <v>85</v>
      </c>
      <c r="B74" s="70" t="n">
        <v>632</v>
      </c>
      <c r="C74" s="78" t="s">
        <v>20</v>
      </c>
      <c r="D74" s="78" t="s">
        <v>62</v>
      </c>
      <c r="E74" s="67" t="s">
        <v>86</v>
      </c>
      <c r="F74" s="68"/>
      <c r="G74" s="71" t="n">
        <f aca="false">+G75</f>
        <v>4800</v>
      </c>
    </row>
    <row r="75" customFormat="false" ht="17.25" hidden="false" customHeight="true" outlineLevel="0" collapsed="false">
      <c r="A75" s="62" t="s">
        <v>26</v>
      </c>
      <c r="B75" s="70" t="n">
        <v>632</v>
      </c>
      <c r="C75" s="78" t="s">
        <v>20</v>
      </c>
      <c r="D75" s="78" t="s">
        <v>62</v>
      </c>
      <c r="E75" s="67" t="s">
        <v>86</v>
      </c>
      <c r="F75" s="68" t="s">
        <v>31</v>
      </c>
      <c r="G75" s="71" t="n">
        <v>4800</v>
      </c>
    </row>
    <row r="76" customFormat="false" ht="149.25" hidden="false" customHeight="true" outlineLevel="0" collapsed="false">
      <c r="A76" s="81" t="s">
        <v>223</v>
      </c>
      <c r="B76" s="70" t="n">
        <v>632</v>
      </c>
      <c r="C76" s="78" t="s">
        <v>20</v>
      </c>
      <c r="D76" s="68" t="s">
        <v>62</v>
      </c>
      <c r="E76" s="68" t="s">
        <v>224</v>
      </c>
      <c r="F76" s="68"/>
      <c r="G76" s="71" t="n">
        <f aca="false">+G77+G79</f>
        <v>12980</v>
      </c>
    </row>
    <row r="77" customFormat="false" ht="0.75" hidden="true" customHeight="true" outlineLevel="0" collapsed="false">
      <c r="A77" s="82" t="s">
        <v>82</v>
      </c>
      <c r="B77" s="70" t="n">
        <v>632</v>
      </c>
      <c r="C77" s="78" t="s">
        <v>20</v>
      </c>
      <c r="D77" s="78" t="s">
        <v>62</v>
      </c>
      <c r="E77" s="68" t="s">
        <v>81</v>
      </c>
      <c r="F77" s="68" t="s">
        <v>83</v>
      </c>
      <c r="G77" s="71" t="n">
        <v>0</v>
      </c>
    </row>
    <row r="78" customFormat="false" ht="147" hidden="false" customHeight="true" outlineLevel="0" collapsed="false">
      <c r="A78" s="81" t="s">
        <v>225</v>
      </c>
      <c r="B78" s="70" t="n">
        <v>632</v>
      </c>
      <c r="C78" s="78" t="s">
        <v>20</v>
      </c>
      <c r="D78" s="78" t="s">
        <v>62</v>
      </c>
      <c r="E78" s="67" t="s">
        <v>84</v>
      </c>
      <c r="F78" s="68"/>
      <c r="G78" s="71" t="n">
        <f aca="false">+G79</f>
        <v>12980</v>
      </c>
    </row>
    <row r="79" customFormat="false" ht="17.25" hidden="false" customHeight="true" outlineLevel="0" collapsed="false">
      <c r="A79" s="62" t="s">
        <v>151</v>
      </c>
      <c r="B79" s="70" t="n">
        <v>632</v>
      </c>
      <c r="C79" s="78" t="s">
        <v>20</v>
      </c>
      <c r="D79" s="78" t="s">
        <v>62</v>
      </c>
      <c r="E79" s="67" t="s">
        <v>84</v>
      </c>
      <c r="F79" s="68" t="s">
        <v>68</v>
      </c>
      <c r="G79" s="71" t="n">
        <v>12980</v>
      </c>
    </row>
    <row r="80" customFormat="false" ht="15" hidden="false" customHeight="true" outlineLevel="0" collapsed="false">
      <c r="A80" s="79" t="s">
        <v>87</v>
      </c>
      <c r="B80" s="66" t="s">
        <v>19</v>
      </c>
      <c r="C80" s="66" t="s">
        <v>88</v>
      </c>
      <c r="D80" s="68"/>
      <c r="E80" s="67"/>
      <c r="F80" s="68"/>
      <c r="G80" s="61" t="n">
        <f aca="false">+G81</f>
        <v>98280</v>
      </c>
    </row>
    <row r="81" customFormat="false" ht="34.5" hidden="false" customHeight="true" outlineLevel="0" collapsed="false">
      <c r="A81" s="82" t="s">
        <v>89</v>
      </c>
      <c r="B81" s="68" t="s">
        <v>19</v>
      </c>
      <c r="C81" s="68" t="s">
        <v>88</v>
      </c>
      <c r="D81" s="68" t="s">
        <v>22</v>
      </c>
      <c r="E81" s="68"/>
      <c r="F81" s="68"/>
      <c r="G81" s="71" t="n">
        <f aca="false">+G82</f>
        <v>98280</v>
      </c>
    </row>
    <row r="82" customFormat="false" ht="165" hidden="false" customHeight="true" outlineLevel="0" collapsed="false">
      <c r="A82" s="62" t="s">
        <v>90</v>
      </c>
      <c r="B82" s="68" t="s">
        <v>19</v>
      </c>
      <c r="C82" s="68" t="s">
        <v>88</v>
      </c>
      <c r="D82" s="68" t="s">
        <v>22</v>
      </c>
      <c r="E82" s="67" t="s">
        <v>91</v>
      </c>
      <c r="F82" s="76"/>
      <c r="G82" s="71" t="n">
        <f aca="false">+G83</f>
        <v>98280</v>
      </c>
    </row>
    <row r="83" customFormat="false" ht="71.25" hidden="false" customHeight="true" outlineLevel="0" collapsed="false">
      <c r="A83" s="62" t="s">
        <v>92</v>
      </c>
      <c r="B83" s="68" t="s">
        <v>19</v>
      </c>
      <c r="C83" s="68" t="s">
        <v>88</v>
      </c>
      <c r="D83" s="68" t="s">
        <v>22</v>
      </c>
      <c r="E83" s="67" t="s">
        <v>93</v>
      </c>
      <c r="F83" s="76"/>
      <c r="G83" s="71" t="n">
        <f aca="false">+G84+G85</f>
        <v>98280</v>
      </c>
    </row>
    <row r="84" customFormat="false" ht="35.25" hidden="false" customHeight="true" outlineLevel="0" collapsed="false">
      <c r="A84" s="62" t="s">
        <v>49</v>
      </c>
      <c r="B84" s="70" t="n">
        <v>632</v>
      </c>
      <c r="C84" s="78" t="s">
        <v>88</v>
      </c>
      <c r="D84" s="68" t="s">
        <v>22</v>
      </c>
      <c r="E84" s="67" t="s">
        <v>93</v>
      </c>
      <c r="F84" s="68" t="s">
        <v>42</v>
      </c>
      <c r="G84" s="71" t="n">
        <v>78880</v>
      </c>
    </row>
    <row r="85" customFormat="false" ht="33.75" hidden="false" customHeight="true" outlineLevel="0" collapsed="false">
      <c r="A85" s="62" t="s">
        <v>50</v>
      </c>
      <c r="B85" s="68" t="s">
        <v>19</v>
      </c>
      <c r="C85" s="68" t="s">
        <v>88</v>
      </c>
      <c r="D85" s="68" t="s">
        <v>22</v>
      </c>
      <c r="E85" s="67" t="s">
        <v>93</v>
      </c>
      <c r="F85" s="68" t="s">
        <v>44</v>
      </c>
      <c r="G85" s="71" t="n">
        <v>19400</v>
      </c>
    </row>
    <row r="86" customFormat="false" ht="47.25" hidden="false" customHeight="true" outlineLevel="0" collapsed="false">
      <c r="A86" s="79" t="s">
        <v>94</v>
      </c>
      <c r="B86" s="75" t="s">
        <v>19</v>
      </c>
      <c r="C86" s="75" t="s">
        <v>22</v>
      </c>
      <c r="D86" s="68" t="s">
        <v>23</v>
      </c>
      <c r="E86" s="68" t="s">
        <v>23</v>
      </c>
      <c r="F86" s="68" t="s">
        <v>23</v>
      </c>
      <c r="G86" s="61" t="n">
        <f aca="false">+G87</f>
        <v>306820</v>
      </c>
    </row>
    <row r="87" customFormat="false" ht="73.5" hidden="false" customHeight="true" outlineLevel="0" collapsed="false">
      <c r="A87" s="62" t="s">
        <v>95</v>
      </c>
      <c r="B87" s="68" t="s">
        <v>96</v>
      </c>
      <c r="C87" s="68" t="s">
        <v>22</v>
      </c>
      <c r="D87" s="68" t="s">
        <v>97</v>
      </c>
      <c r="E87" s="76"/>
      <c r="F87" s="68"/>
      <c r="G87" s="71" t="n">
        <f aca="false">+G91+G88</f>
        <v>306820</v>
      </c>
    </row>
    <row r="88" customFormat="false" ht="54.75" hidden="false" customHeight="true" outlineLevel="0" collapsed="false">
      <c r="A88" s="62" t="s">
        <v>226</v>
      </c>
      <c r="B88" s="68" t="s">
        <v>19</v>
      </c>
      <c r="C88" s="68" t="s">
        <v>22</v>
      </c>
      <c r="D88" s="68" t="s">
        <v>97</v>
      </c>
      <c r="E88" s="68" t="s">
        <v>227</v>
      </c>
      <c r="F88" s="68"/>
      <c r="G88" s="71" t="n">
        <f aca="false">+G89</f>
        <v>29000</v>
      </c>
    </row>
    <row r="89" customFormat="false" ht="73.5" hidden="false" customHeight="true" outlineLevel="0" collapsed="false">
      <c r="A89" s="62" t="s">
        <v>228</v>
      </c>
      <c r="B89" s="68" t="s">
        <v>19</v>
      </c>
      <c r="C89" s="68" t="s">
        <v>22</v>
      </c>
      <c r="D89" s="68" t="s">
        <v>97</v>
      </c>
      <c r="E89" s="68" t="s">
        <v>229</v>
      </c>
      <c r="F89" s="68"/>
      <c r="G89" s="71" t="n">
        <f aca="false">+G90</f>
        <v>29000</v>
      </c>
    </row>
    <row r="90" customFormat="false" ht="18" hidden="false" customHeight="true" outlineLevel="0" collapsed="false">
      <c r="A90" s="62" t="s">
        <v>106</v>
      </c>
      <c r="B90" s="68" t="s">
        <v>19</v>
      </c>
      <c r="C90" s="68" t="s">
        <v>22</v>
      </c>
      <c r="D90" s="68" t="s">
        <v>97</v>
      </c>
      <c r="E90" s="68" t="s">
        <v>229</v>
      </c>
      <c r="F90" s="68" t="s">
        <v>68</v>
      </c>
      <c r="G90" s="71" t="n">
        <v>29000</v>
      </c>
    </row>
    <row r="91" customFormat="false" ht="36" hidden="false" customHeight="true" outlineLevel="0" collapsed="false">
      <c r="A91" s="77" t="s">
        <v>34</v>
      </c>
      <c r="B91" s="68" t="s">
        <v>19</v>
      </c>
      <c r="C91" s="68" t="s">
        <v>22</v>
      </c>
      <c r="D91" s="68" t="s">
        <v>97</v>
      </c>
      <c r="E91" s="67" t="s">
        <v>36</v>
      </c>
      <c r="F91" s="68"/>
      <c r="G91" s="71" t="n">
        <f aca="false">+G92+G94</f>
        <v>277820</v>
      </c>
    </row>
    <row r="92" customFormat="false" ht="74.25" hidden="false" customHeight="true" outlineLevel="0" collapsed="false">
      <c r="A92" s="62" t="s">
        <v>98</v>
      </c>
      <c r="B92" s="68" t="s">
        <v>19</v>
      </c>
      <c r="C92" s="68" t="s">
        <v>22</v>
      </c>
      <c r="D92" s="68" t="s">
        <v>97</v>
      </c>
      <c r="E92" s="67" t="s">
        <v>99</v>
      </c>
      <c r="F92" s="68"/>
      <c r="G92" s="71" t="n">
        <f aca="false">+G93</f>
        <v>272820</v>
      </c>
    </row>
    <row r="93" customFormat="false" ht="23.25" hidden="false" customHeight="true" outlineLevel="0" collapsed="false">
      <c r="A93" s="62" t="s">
        <v>75</v>
      </c>
      <c r="B93" s="70" t="n">
        <v>632</v>
      </c>
      <c r="C93" s="78" t="s">
        <v>22</v>
      </c>
      <c r="D93" s="68" t="s">
        <v>97</v>
      </c>
      <c r="E93" s="67" t="s">
        <v>99</v>
      </c>
      <c r="F93" s="68" t="s">
        <v>68</v>
      </c>
      <c r="G93" s="71" t="n">
        <v>272820</v>
      </c>
    </row>
    <row r="94" customFormat="false" ht="18.75" hidden="false" customHeight="true" outlineLevel="0" collapsed="false">
      <c r="A94" s="69" t="s">
        <v>26</v>
      </c>
      <c r="B94" s="68" t="s">
        <v>19</v>
      </c>
      <c r="C94" s="68" t="s">
        <v>22</v>
      </c>
      <c r="D94" s="68" t="s">
        <v>97</v>
      </c>
      <c r="E94" s="67" t="s">
        <v>51</v>
      </c>
      <c r="F94" s="68" t="s">
        <v>23</v>
      </c>
      <c r="G94" s="71" t="n">
        <f aca="false">+G96</f>
        <v>5000</v>
      </c>
    </row>
    <row r="95" customFormat="false" ht="18.75" hidden="false" customHeight="true" outlineLevel="0" collapsed="false">
      <c r="A95" s="69" t="s">
        <v>26</v>
      </c>
      <c r="B95" s="68" t="s">
        <v>19</v>
      </c>
      <c r="C95" s="68" t="s">
        <v>22</v>
      </c>
      <c r="D95" s="68" t="s">
        <v>97</v>
      </c>
      <c r="E95" s="67" t="s">
        <v>52</v>
      </c>
      <c r="F95" s="68"/>
      <c r="G95" s="71" t="n">
        <f aca="false">+G96</f>
        <v>5000</v>
      </c>
    </row>
    <row r="96" customFormat="false" ht="96.75" hidden="false" customHeight="true" outlineLevel="0" collapsed="false">
      <c r="A96" s="62" t="s">
        <v>100</v>
      </c>
      <c r="B96" s="68" t="s">
        <v>19</v>
      </c>
      <c r="C96" s="68" t="s">
        <v>22</v>
      </c>
      <c r="D96" s="68" t="s">
        <v>97</v>
      </c>
      <c r="E96" s="67" t="s">
        <v>101</v>
      </c>
      <c r="F96" s="68" t="s">
        <v>23</v>
      </c>
      <c r="G96" s="71" t="n">
        <f aca="false">+G97</f>
        <v>5000</v>
      </c>
    </row>
    <row r="97" customFormat="false" ht="19.5" hidden="false" customHeight="true" outlineLevel="0" collapsed="false">
      <c r="A97" s="69" t="s">
        <v>55</v>
      </c>
      <c r="B97" s="70" t="s">
        <v>19</v>
      </c>
      <c r="C97" s="68" t="s">
        <v>22</v>
      </c>
      <c r="D97" s="68" t="s">
        <v>97</v>
      </c>
      <c r="E97" s="67" t="s">
        <v>101</v>
      </c>
      <c r="F97" s="68" t="s">
        <v>31</v>
      </c>
      <c r="G97" s="71" t="n">
        <v>5000</v>
      </c>
    </row>
    <row r="98" customFormat="false" ht="18.75" hidden="false" customHeight="true" outlineLevel="0" collapsed="false">
      <c r="A98" s="79" t="s">
        <v>102</v>
      </c>
      <c r="B98" s="66" t="n">
        <v>632</v>
      </c>
      <c r="C98" s="74" t="s">
        <v>35</v>
      </c>
      <c r="D98" s="68"/>
      <c r="E98" s="67"/>
      <c r="F98" s="68"/>
      <c r="G98" s="61" t="n">
        <f aca="false">G99+G114</f>
        <v>6464571.8</v>
      </c>
    </row>
    <row r="99" customFormat="false" ht="22.5" hidden="false" customHeight="true" outlineLevel="0" collapsed="false">
      <c r="A99" s="62" t="s">
        <v>103</v>
      </c>
      <c r="B99" s="70" t="n">
        <v>632</v>
      </c>
      <c r="C99" s="78" t="s">
        <v>35</v>
      </c>
      <c r="D99" s="68" t="s">
        <v>97</v>
      </c>
      <c r="E99" s="67"/>
      <c r="F99" s="68"/>
      <c r="G99" s="71" t="n">
        <f aca="false">+G100</f>
        <v>6451371.8</v>
      </c>
    </row>
    <row r="100" customFormat="false" ht="72" hidden="false" customHeight="true" outlineLevel="0" collapsed="false">
      <c r="A100" s="62" t="s">
        <v>235</v>
      </c>
      <c r="B100" s="70" t="n">
        <v>632</v>
      </c>
      <c r="C100" s="78" t="s">
        <v>35</v>
      </c>
      <c r="D100" s="68" t="s">
        <v>97</v>
      </c>
      <c r="E100" s="68" t="s">
        <v>236</v>
      </c>
      <c r="F100" s="68"/>
      <c r="G100" s="71" t="n">
        <f aca="false">+G101+G112</f>
        <v>6451371.8</v>
      </c>
    </row>
    <row r="101" customFormat="false" ht="75" hidden="false" customHeight="true" outlineLevel="0" collapsed="false">
      <c r="A101" s="62" t="s">
        <v>237</v>
      </c>
      <c r="B101" s="70" t="n">
        <v>632</v>
      </c>
      <c r="C101" s="78" t="s">
        <v>35</v>
      </c>
      <c r="D101" s="68" t="s">
        <v>97</v>
      </c>
      <c r="E101" s="68" t="s">
        <v>293</v>
      </c>
      <c r="F101" s="68"/>
      <c r="G101" s="71" t="n">
        <f aca="false">+G102</f>
        <v>5277097.97</v>
      </c>
    </row>
    <row r="102" customFormat="false" ht="23.25" hidden="false" customHeight="true" outlineLevel="0" collapsed="false">
      <c r="A102" s="62" t="s">
        <v>106</v>
      </c>
      <c r="B102" s="70" t="n">
        <v>632</v>
      </c>
      <c r="C102" s="78" t="s">
        <v>35</v>
      </c>
      <c r="D102" s="68" t="s">
        <v>97</v>
      </c>
      <c r="E102" s="68" t="s">
        <v>293</v>
      </c>
      <c r="F102" s="68" t="s">
        <v>68</v>
      </c>
      <c r="G102" s="71" t="n">
        <v>5277097.97</v>
      </c>
    </row>
    <row r="103" customFormat="false" ht="117.75" hidden="true" customHeight="true" outlineLevel="0" collapsed="false">
      <c r="A103" s="62" t="s">
        <v>107</v>
      </c>
      <c r="B103" s="70" t="n">
        <v>632</v>
      </c>
      <c r="C103" s="78" t="s">
        <v>35</v>
      </c>
      <c r="D103" s="68" t="s">
        <v>97</v>
      </c>
      <c r="E103" s="68" t="s">
        <v>108</v>
      </c>
      <c r="F103" s="68" t="s">
        <v>23</v>
      </c>
      <c r="G103" s="71" t="n">
        <v>0</v>
      </c>
    </row>
    <row r="104" customFormat="false" ht="42.75" hidden="true" customHeight="true" outlineLevel="0" collapsed="false">
      <c r="A104" s="79" t="s">
        <v>109</v>
      </c>
      <c r="B104" s="70" t="n">
        <v>632</v>
      </c>
      <c r="C104" s="78" t="s">
        <v>35</v>
      </c>
      <c r="D104" s="68" t="s">
        <v>97</v>
      </c>
      <c r="E104" s="68" t="s">
        <v>108</v>
      </c>
      <c r="F104" s="68" t="s">
        <v>68</v>
      </c>
      <c r="G104" s="71" t="n">
        <v>0</v>
      </c>
    </row>
    <row r="105" customFormat="false" ht="39" hidden="true" customHeight="true" outlineLevel="0" collapsed="false">
      <c r="A105" s="62" t="s">
        <v>110</v>
      </c>
      <c r="B105" s="70" t="n">
        <v>632</v>
      </c>
      <c r="C105" s="78" t="s">
        <v>35</v>
      </c>
      <c r="D105" s="68" t="s">
        <v>111</v>
      </c>
      <c r="E105" s="68" t="s">
        <v>112</v>
      </c>
      <c r="F105" s="68"/>
      <c r="G105" s="71" t="n">
        <f aca="false">+G107</f>
        <v>0</v>
      </c>
    </row>
    <row r="106" customFormat="false" ht="60.75" hidden="true" customHeight="true" outlineLevel="0" collapsed="false">
      <c r="A106" s="62" t="s">
        <v>113</v>
      </c>
      <c r="B106" s="70" t="n">
        <v>632</v>
      </c>
      <c r="C106" s="78" t="s">
        <v>35</v>
      </c>
      <c r="D106" s="68" t="s">
        <v>111</v>
      </c>
      <c r="E106" s="68" t="s">
        <v>114</v>
      </c>
      <c r="F106" s="68"/>
      <c r="G106" s="71" t="n">
        <f aca="false">+G107</f>
        <v>0</v>
      </c>
    </row>
    <row r="107" customFormat="false" ht="39" hidden="true" customHeight="true" outlineLevel="0" collapsed="false">
      <c r="A107" s="62" t="s">
        <v>115</v>
      </c>
      <c r="B107" s="70" t="n">
        <v>632</v>
      </c>
      <c r="C107" s="78" t="s">
        <v>35</v>
      </c>
      <c r="D107" s="68" t="s">
        <v>111</v>
      </c>
      <c r="E107" s="68" t="s">
        <v>114</v>
      </c>
      <c r="F107" s="68" t="s">
        <v>116</v>
      </c>
      <c r="G107" s="71" t="n">
        <f aca="false">+G108</f>
        <v>0</v>
      </c>
    </row>
    <row r="108" customFormat="false" ht="39" hidden="true" customHeight="true" outlineLevel="0" collapsed="false">
      <c r="A108" s="62" t="s">
        <v>117</v>
      </c>
      <c r="B108" s="70" t="n">
        <v>632</v>
      </c>
      <c r="C108" s="78" t="s">
        <v>35</v>
      </c>
      <c r="D108" s="68" t="s">
        <v>111</v>
      </c>
      <c r="E108" s="67" t="s">
        <v>114</v>
      </c>
      <c r="F108" s="68" t="s">
        <v>118</v>
      </c>
      <c r="G108" s="71" t="n">
        <f aca="false">+G109</f>
        <v>0</v>
      </c>
    </row>
    <row r="109" customFormat="false" ht="39" hidden="true" customHeight="true" outlineLevel="0" collapsed="false">
      <c r="A109" s="69" t="s">
        <v>119</v>
      </c>
      <c r="B109" s="70" t="n">
        <v>632</v>
      </c>
      <c r="C109" s="78" t="s">
        <v>35</v>
      </c>
      <c r="D109" s="68" t="s">
        <v>111</v>
      </c>
      <c r="E109" s="67" t="s">
        <v>114</v>
      </c>
      <c r="F109" s="68" t="s">
        <v>68</v>
      </c>
      <c r="G109" s="71" t="n">
        <v>0</v>
      </c>
    </row>
    <row r="110" customFormat="false" ht="90" hidden="true" customHeight="true" outlineLevel="0" collapsed="false">
      <c r="A110" s="69" t="s">
        <v>120</v>
      </c>
      <c r="B110" s="70" t="n">
        <v>632</v>
      </c>
      <c r="C110" s="78" t="s">
        <v>35</v>
      </c>
      <c r="D110" s="68" t="s">
        <v>97</v>
      </c>
      <c r="E110" s="68" t="s">
        <v>121</v>
      </c>
      <c r="F110" s="68"/>
      <c r="G110" s="71" t="n">
        <v>0</v>
      </c>
    </row>
    <row r="111" customFormat="false" ht="53.25" hidden="true" customHeight="true" outlineLevel="0" collapsed="false">
      <c r="A111" s="69" t="s">
        <v>122</v>
      </c>
      <c r="B111" s="70" t="n">
        <v>632</v>
      </c>
      <c r="C111" s="78" t="s">
        <v>35</v>
      </c>
      <c r="D111" s="68" t="s">
        <v>97</v>
      </c>
      <c r="E111" s="68" t="s">
        <v>121</v>
      </c>
      <c r="F111" s="68" t="s">
        <v>68</v>
      </c>
      <c r="G111" s="71" t="n">
        <v>0</v>
      </c>
    </row>
    <row r="112" customFormat="false" ht="73.5" hidden="false" customHeight="true" outlineLevel="0" collapsed="false">
      <c r="A112" s="62" t="s">
        <v>237</v>
      </c>
      <c r="B112" s="70" t="n">
        <v>632</v>
      </c>
      <c r="C112" s="78" t="s">
        <v>35</v>
      </c>
      <c r="D112" s="68" t="s">
        <v>97</v>
      </c>
      <c r="E112" s="68" t="s">
        <v>105</v>
      </c>
      <c r="F112" s="68"/>
      <c r="G112" s="71" t="n">
        <f aca="false">+G113</f>
        <v>1174273.83</v>
      </c>
    </row>
    <row r="113" customFormat="false" ht="19.5" hidden="false" customHeight="true" outlineLevel="0" collapsed="false">
      <c r="A113" s="62" t="s">
        <v>106</v>
      </c>
      <c r="B113" s="70" t="n">
        <v>632</v>
      </c>
      <c r="C113" s="78" t="s">
        <v>35</v>
      </c>
      <c r="D113" s="68" t="s">
        <v>97</v>
      </c>
      <c r="E113" s="68" t="s">
        <v>105</v>
      </c>
      <c r="F113" s="68" t="s">
        <v>68</v>
      </c>
      <c r="G113" s="71" t="n">
        <v>1174273.83</v>
      </c>
    </row>
    <row r="114" customFormat="false" ht="33.75" hidden="false" customHeight="true" outlineLevel="0" collapsed="false">
      <c r="A114" s="69" t="s">
        <v>123</v>
      </c>
      <c r="B114" s="70" t="n">
        <v>632</v>
      </c>
      <c r="C114" s="78" t="s">
        <v>35</v>
      </c>
      <c r="D114" s="68" t="s">
        <v>111</v>
      </c>
      <c r="E114" s="67"/>
      <c r="F114" s="68"/>
      <c r="G114" s="71" t="n">
        <f aca="false">+G118+G115</f>
        <v>13200</v>
      </c>
    </row>
    <row r="115" customFormat="false" ht="113.25" hidden="false" customHeight="true" outlineLevel="0" collapsed="false">
      <c r="A115" s="62" t="s">
        <v>238</v>
      </c>
      <c r="B115" s="70" t="n">
        <v>632</v>
      </c>
      <c r="C115" s="78" t="s">
        <v>35</v>
      </c>
      <c r="D115" s="68" t="s">
        <v>111</v>
      </c>
      <c r="E115" s="67" t="s">
        <v>239</v>
      </c>
      <c r="F115" s="68"/>
      <c r="G115" s="71" t="n">
        <f aca="false">+G116</f>
        <v>7500</v>
      </c>
    </row>
    <row r="116" customFormat="false" ht="131.25" hidden="false" customHeight="true" outlineLevel="0" collapsed="false">
      <c r="A116" s="62" t="s">
        <v>240</v>
      </c>
      <c r="B116" s="70" t="n">
        <v>632</v>
      </c>
      <c r="C116" s="78" t="s">
        <v>35</v>
      </c>
      <c r="D116" s="68" t="s">
        <v>111</v>
      </c>
      <c r="E116" s="67" t="s">
        <v>241</v>
      </c>
      <c r="F116" s="68"/>
      <c r="G116" s="71" t="n">
        <f aca="false">G117</f>
        <v>7500</v>
      </c>
    </row>
    <row r="117" customFormat="false" ht="17.25" hidden="false" customHeight="true" outlineLevel="0" collapsed="false">
      <c r="A117" s="62" t="s">
        <v>151</v>
      </c>
      <c r="B117" s="70" t="n">
        <v>632</v>
      </c>
      <c r="C117" s="78" t="s">
        <v>35</v>
      </c>
      <c r="D117" s="68" t="s">
        <v>111</v>
      </c>
      <c r="E117" s="67" t="s">
        <v>241</v>
      </c>
      <c r="F117" s="68" t="s">
        <v>68</v>
      </c>
      <c r="G117" s="71" t="n">
        <v>7500</v>
      </c>
    </row>
    <row r="118" customFormat="false" ht="33" hidden="false" customHeight="true" outlineLevel="0" collapsed="false">
      <c r="A118" s="77" t="s">
        <v>124</v>
      </c>
      <c r="B118" s="70" t="n">
        <v>632</v>
      </c>
      <c r="C118" s="78" t="s">
        <v>35</v>
      </c>
      <c r="D118" s="68" t="s">
        <v>125</v>
      </c>
      <c r="E118" s="67" t="s">
        <v>36</v>
      </c>
      <c r="F118" s="68"/>
      <c r="G118" s="71" t="n">
        <f aca="false">+G119</f>
        <v>5700</v>
      </c>
    </row>
    <row r="119" customFormat="false" ht="15" hidden="false" customHeight="true" outlineLevel="0" collapsed="false">
      <c r="A119" s="69" t="s">
        <v>26</v>
      </c>
      <c r="B119" s="70" t="n">
        <v>632</v>
      </c>
      <c r="C119" s="78" t="s">
        <v>35</v>
      </c>
      <c r="D119" s="68" t="s">
        <v>111</v>
      </c>
      <c r="E119" s="67" t="s">
        <v>51</v>
      </c>
      <c r="F119" s="68"/>
      <c r="G119" s="71" t="n">
        <f aca="false">+G121</f>
        <v>5700</v>
      </c>
    </row>
    <row r="120" customFormat="false" ht="15.75" hidden="false" customHeight="true" outlineLevel="0" collapsed="false">
      <c r="A120" s="69" t="s">
        <v>26</v>
      </c>
      <c r="B120" s="70" t="n">
        <v>632</v>
      </c>
      <c r="C120" s="78" t="s">
        <v>35</v>
      </c>
      <c r="D120" s="68" t="s">
        <v>111</v>
      </c>
      <c r="E120" s="67" t="s">
        <v>52</v>
      </c>
      <c r="F120" s="68"/>
      <c r="G120" s="71" t="n">
        <f aca="false">+G122</f>
        <v>5700</v>
      </c>
    </row>
    <row r="121" customFormat="false" ht="241.5" hidden="false" customHeight="true" outlineLevel="0" collapsed="false">
      <c r="A121" s="69" t="s">
        <v>126</v>
      </c>
      <c r="B121" s="70" t="s">
        <v>19</v>
      </c>
      <c r="C121" s="68" t="s">
        <v>35</v>
      </c>
      <c r="D121" s="68" t="s">
        <v>111</v>
      </c>
      <c r="E121" s="67" t="s">
        <v>127</v>
      </c>
      <c r="F121" s="68" t="s">
        <v>23</v>
      </c>
      <c r="G121" s="71" t="n">
        <f aca="false">+G122</f>
        <v>5700</v>
      </c>
    </row>
    <row r="122" customFormat="false" ht="15" hidden="false" customHeight="true" outlineLevel="0" collapsed="false">
      <c r="A122" s="69" t="s">
        <v>55</v>
      </c>
      <c r="B122" s="70" t="s">
        <v>19</v>
      </c>
      <c r="C122" s="68" t="s">
        <v>35</v>
      </c>
      <c r="D122" s="68" t="s">
        <v>111</v>
      </c>
      <c r="E122" s="67" t="s">
        <v>127</v>
      </c>
      <c r="F122" s="68" t="s">
        <v>31</v>
      </c>
      <c r="G122" s="71" t="n">
        <v>5700</v>
      </c>
    </row>
    <row r="123" customFormat="false" ht="18.75" hidden="false" customHeight="true" outlineLevel="0" collapsed="false">
      <c r="A123" s="65" t="s">
        <v>128</v>
      </c>
      <c r="B123" s="66" t="s">
        <v>19</v>
      </c>
      <c r="C123" s="75" t="s">
        <v>129</v>
      </c>
      <c r="D123" s="68" t="s">
        <v>23</v>
      </c>
      <c r="E123" s="67" t="s">
        <v>23</v>
      </c>
      <c r="F123" s="68" t="s">
        <v>23</v>
      </c>
      <c r="G123" s="61" t="n">
        <f aca="false">+G135+G124+G181</f>
        <v>6507670.34</v>
      </c>
    </row>
    <row r="124" customFormat="false" ht="18.75" hidden="false" customHeight="true" outlineLevel="0" collapsed="false">
      <c r="A124" s="77" t="s">
        <v>242</v>
      </c>
      <c r="B124" s="75" t="s">
        <v>19</v>
      </c>
      <c r="C124" s="75" t="s">
        <v>129</v>
      </c>
      <c r="D124" s="75" t="s">
        <v>20</v>
      </c>
      <c r="E124" s="68"/>
      <c r="F124" s="66"/>
      <c r="G124" s="61" t="n">
        <f aca="false">+G125+G131</f>
        <v>134650</v>
      </c>
    </row>
    <row r="125" customFormat="false" ht="51" hidden="false" customHeight="true" outlineLevel="0" collapsed="false">
      <c r="A125" s="77" t="s">
        <v>76</v>
      </c>
      <c r="B125" s="68" t="s">
        <v>19</v>
      </c>
      <c r="C125" s="68" t="s">
        <v>129</v>
      </c>
      <c r="D125" s="68" t="s">
        <v>20</v>
      </c>
      <c r="E125" s="70" t="s">
        <v>77</v>
      </c>
      <c r="F125" s="90"/>
      <c r="G125" s="71" t="n">
        <f aca="false">+G128</f>
        <v>66900</v>
      </c>
    </row>
    <row r="126" customFormat="false" ht="112.5" hidden="false" customHeight="true" outlineLevel="0" collapsed="false">
      <c r="A126" s="81" t="s">
        <v>298</v>
      </c>
      <c r="B126" s="68" t="s">
        <v>19</v>
      </c>
      <c r="C126" s="68" t="s">
        <v>129</v>
      </c>
      <c r="D126" s="68" t="s">
        <v>20</v>
      </c>
      <c r="E126" s="70" t="s">
        <v>299</v>
      </c>
      <c r="F126" s="91" t="s">
        <v>23</v>
      </c>
      <c r="G126" s="71" t="n">
        <f aca="false">+G127</f>
        <v>0</v>
      </c>
    </row>
    <row r="127" customFormat="false" ht="74.25" hidden="false" customHeight="true" outlineLevel="0" collapsed="false">
      <c r="A127" s="77" t="s">
        <v>300</v>
      </c>
      <c r="B127" s="68" t="s">
        <v>19</v>
      </c>
      <c r="C127" s="68" t="s">
        <v>129</v>
      </c>
      <c r="D127" s="68" t="s">
        <v>20</v>
      </c>
      <c r="E127" s="70" t="n">
        <v>2000096002</v>
      </c>
      <c r="F127" s="91" t="n">
        <v>522</v>
      </c>
      <c r="G127" s="71" t="n">
        <v>0</v>
      </c>
    </row>
    <row r="128" customFormat="false" ht="185.25" hidden="false" customHeight="true" outlineLevel="0" collapsed="false">
      <c r="A128" s="92" t="s">
        <v>301</v>
      </c>
      <c r="B128" s="68" t="s">
        <v>19</v>
      </c>
      <c r="C128" s="68" t="s">
        <v>129</v>
      </c>
      <c r="D128" s="68" t="s">
        <v>20</v>
      </c>
      <c r="E128" s="70" t="s">
        <v>302</v>
      </c>
      <c r="F128" s="90" t="s">
        <v>23</v>
      </c>
      <c r="G128" s="71" t="n">
        <v>66900</v>
      </c>
    </row>
    <row r="129" customFormat="false" ht="114.75" hidden="false" customHeight="true" outlineLevel="0" collapsed="false">
      <c r="A129" s="93" t="s">
        <v>303</v>
      </c>
      <c r="B129" s="94" t="s">
        <v>19</v>
      </c>
      <c r="C129" s="68" t="s">
        <v>129</v>
      </c>
      <c r="D129" s="68" t="s">
        <v>20</v>
      </c>
      <c r="E129" s="70" t="s">
        <v>304</v>
      </c>
      <c r="F129" s="90" t="s">
        <v>23</v>
      </c>
      <c r="G129" s="71" t="n">
        <f aca="false">+G130</f>
        <v>66900</v>
      </c>
    </row>
    <row r="130" customFormat="false" ht="73.5" hidden="false" customHeight="true" outlineLevel="0" collapsed="false">
      <c r="A130" s="95" t="s">
        <v>300</v>
      </c>
      <c r="B130" s="68" t="s">
        <v>19</v>
      </c>
      <c r="C130" s="68" t="s">
        <v>129</v>
      </c>
      <c r="D130" s="68" t="s">
        <v>20</v>
      </c>
      <c r="E130" s="70" t="s">
        <v>305</v>
      </c>
      <c r="F130" s="91" t="n">
        <v>522</v>
      </c>
      <c r="G130" s="71" t="n">
        <v>66900</v>
      </c>
    </row>
    <row r="131" customFormat="false" ht="36" hidden="false" customHeight="true" outlineLevel="0" collapsed="false">
      <c r="A131" s="77" t="s">
        <v>34</v>
      </c>
      <c r="B131" s="68" t="s">
        <v>19</v>
      </c>
      <c r="C131" s="68" t="s">
        <v>129</v>
      </c>
      <c r="D131" s="68" t="s">
        <v>20</v>
      </c>
      <c r="E131" s="68" t="s">
        <v>36</v>
      </c>
      <c r="F131" s="70"/>
      <c r="G131" s="71" t="n">
        <f aca="false">+G132</f>
        <v>67750</v>
      </c>
    </row>
    <row r="132" customFormat="false" ht="18.75" hidden="false" customHeight="true" outlineLevel="0" collapsed="false">
      <c r="A132" s="65" t="s">
        <v>242</v>
      </c>
      <c r="B132" s="75" t="s">
        <v>19</v>
      </c>
      <c r="C132" s="75" t="s">
        <v>129</v>
      </c>
      <c r="D132" s="75" t="s">
        <v>20</v>
      </c>
      <c r="E132" s="75" t="s">
        <v>243</v>
      </c>
      <c r="F132" s="70"/>
      <c r="G132" s="61" t="n">
        <f aca="false">+G134+G133</f>
        <v>67750</v>
      </c>
    </row>
    <row r="133" customFormat="false" ht="18.75" hidden="false" customHeight="true" outlineLevel="0" collapsed="false">
      <c r="A133" s="62" t="s">
        <v>151</v>
      </c>
      <c r="B133" s="68" t="s">
        <v>19</v>
      </c>
      <c r="C133" s="68" t="s">
        <v>129</v>
      </c>
      <c r="D133" s="68" t="s">
        <v>20</v>
      </c>
      <c r="E133" s="68" t="s">
        <v>243</v>
      </c>
      <c r="F133" s="70" t="n">
        <v>244</v>
      </c>
      <c r="G133" s="71" t="n">
        <v>40000</v>
      </c>
    </row>
    <row r="134" customFormat="false" ht="18.75" hidden="false" customHeight="true" outlineLevel="0" collapsed="false">
      <c r="A134" s="62" t="s">
        <v>218</v>
      </c>
      <c r="B134" s="68" t="s">
        <v>19</v>
      </c>
      <c r="C134" s="68" t="s">
        <v>129</v>
      </c>
      <c r="D134" s="68" t="s">
        <v>20</v>
      </c>
      <c r="E134" s="68" t="s">
        <v>243</v>
      </c>
      <c r="F134" s="70" t="n">
        <v>247</v>
      </c>
      <c r="G134" s="71" t="n">
        <v>27750</v>
      </c>
    </row>
    <row r="135" customFormat="false" ht="17.25" hidden="false" customHeight="true" outlineLevel="0" collapsed="false">
      <c r="A135" s="82" t="s">
        <v>130</v>
      </c>
      <c r="B135" s="75" t="s">
        <v>19</v>
      </c>
      <c r="C135" s="75" t="s">
        <v>129</v>
      </c>
      <c r="D135" s="75" t="s">
        <v>22</v>
      </c>
      <c r="E135" s="68" t="s">
        <v>23</v>
      </c>
      <c r="F135" s="68" t="s">
        <v>23</v>
      </c>
      <c r="G135" s="61" t="n">
        <f aca="false">+G139+G149+G172+G175</f>
        <v>806708.13</v>
      </c>
    </row>
    <row r="136" customFormat="false" ht="16.5" hidden="true" customHeight="true" outlineLevel="0" collapsed="false">
      <c r="A136" s="62" t="s">
        <v>130</v>
      </c>
      <c r="B136" s="68" t="s">
        <v>19</v>
      </c>
      <c r="C136" s="68" t="s">
        <v>129</v>
      </c>
      <c r="D136" s="68" t="s">
        <v>22</v>
      </c>
      <c r="E136" s="68" t="s">
        <v>131</v>
      </c>
      <c r="F136" s="68"/>
      <c r="G136" s="71" t="n">
        <f aca="false">+G137</f>
        <v>0</v>
      </c>
    </row>
    <row r="137" customFormat="false" ht="17.25" hidden="true" customHeight="true" outlineLevel="0" collapsed="false">
      <c r="A137" s="62" t="s">
        <v>132</v>
      </c>
      <c r="B137" s="68" t="s">
        <v>19</v>
      </c>
      <c r="C137" s="68" t="s">
        <v>129</v>
      </c>
      <c r="D137" s="68" t="s">
        <v>22</v>
      </c>
      <c r="E137" s="68" t="s">
        <v>133</v>
      </c>
      <c r="F137" s="75"/>
      <c r="G137" s="71" t="n">
        <f aca="false">+G138</f>
        <v>0</v>
      </c>
    </row>
    <row r="138" customFormat="false" ht="39" hidden="true" customHeight="true" outlineLevel="0" collapsed="false">
      <c r="A138" s="62" t="s">
        <v>134</v>
      </c>
      <c r="B138" s="70" t="n">
        <v>632</v>
      </c>
      <c r="C138" s="78" t="s">
        <v>129</v>
      </c>
      <c r="D138" s="68" t="s">
        <v>22</v>
      </c>
      <c r="E138" s="68" t="s">
        <v>133</v>
      </c>
      <c r="F138" s="68" t="s">
        <v>68</v>
      </c>
      <c r="G138" s="71" t="n">
        <v>0</v>
      </c>
    </row>
    <row r="139" customFormat="false" ht="39" hidden="false" customHeight="true" outlineLevel="0" collapsed="false">
      <c r="A139" s="77" t="s">
        <v>34</v>
      </c>
      <c r="B139" s="70" t="n">
        <v>632</v>
      </c>
      <c r="C139" s="78" t="s">
        <v>129</v>
      </c>
      <c r="D139" s="68" t="s">
        <v>22</v>
      </c>
      <c r="E139" s="68" t="s">
        <v>36</v>
      </c>
      <c r="F139" s="68"/>
      <c r="G139" s="71" t="n">
        <f aca="false">+G140</f>
        <v>156737</v>
      </c>
    </row>
    <row r="140" customFormat="false" ht="18.75" hidden="false" customHeight="true" outlineLevel="0" collapsed="false">
      <c r="A140" s="82" t="s">
        <v>130</v>
      </c>
      <c r="B140" s="70" t="n">
        <v>632</v>
      </c>
      <c r="C140" s="78" t="s">
        <v>129</v>
      </c>
      <c r="D140" s="68" t="s">
        <v>22</v>
      </c>
      <c r="E140" s="68" t="s">
        <v>156</v>
      </c>
      <c r="F140" s="68"/>
      <c r="G140" s="71" t="n">
        <f aca="false">+G141+G143+G147+G145</f>
        <v>156737</v>
      </c>
    </row>
    <row r="141" customFormat="false" ht="73.5" hidden="false" customHeight="true" outlineLevel="0" collapsed="false">
      <c r="A141" s="62" t="s">
        <v>157</v>
      </c>
      <c r="B141" s="68" t="s">
        <v>19</v>
      </c>
      <c r="C141" s="78" t="s">
        <v>129</v>
      </c>
      <c r="D141" s="68" t="s">
        <v>22</v>
      </c>
      <c r="E141" s="67" t="s">
        <v>158</v>
      </c>
      <c r="F141" s="68"/>
      <c r="G141" s="71" t="n">
        <f aca="false">+G142</f>
        <v>108020</v>
      </c>
    </row>
    <row r="142" customFormat="false" ht="18.75" hidden="false" customHeight="true" outlineLevel="0" collapsed="false">
      <c r="A142" s="62" t="s">
        <v>151</v>
      </c>
      <c r="B142" s="70" t="n">
        <v>632</v>
      </c>
      <c r="C142" s="78" t="s">
        <v>129</v>
      </c>
      <c r="D142" s="68" t="s">
        <v>22</v>
      </c>
      <c r="E142" s="67" t="s">
        <v>158</v>
      </c>
      <c r="F142" s="68" t="s">
        <v>68</v>
      </c>
      <c r="G142" s="71" t="n">
        <v>108020</v>
      </c>
    </row>
    <row r="143" customFormat="false" ht="35.25" hidden="false" customHeight="true" outlineLevel="0" collapsed="false">
      <c r="A143" s="62" t="s">
        <v>142</v>
      </c>
      <c r="B143" s="70" t="n">
        <v>632</v>
      </c>
      <c r="C143" s="78" t="s">
        <v>129</v>
      </c>
      <c r="D143" s="68" t="s">
        <v>22</v>
      </c>
      <c r="E143" s="67" t="s">
        <v>159</v>
      </c>
      <c r="F143" s="68"/>
      <c r="G143" s="71" t="n">
        <f aca="false">+G144</f>
        <v>12613</v>
      </c>
    </row>
    <row r="144" customFormat="false" ht="21" hidden="false" customHeight="true" outlineLevel="0" collapsed="false">
      <c r="A144" s="62" t="s">
        <v>151</v>
      </c>
      <c r="B144" s="70" t="n">
        <v>632</v>
      </c>
      <c r="C144" s="78" t="s">
        <v>129</v>
      </c>
      <c r="D144" s="68" t="s">
        <v>22</v>
      </c>
      <c r="E144" s="67" t="s">
        <v>159</v>
      </c>
      <c r="F144" s="68" t="s">
        <v>68</v>
      </c>
      <c r="G144" s="71" t="n">
        <v>12613</v>
      </c>
    </row>
    <row r="145" customFormat="false" ht="37.5" hidden="false" customHeight="true" outlineLevel="0" collapsed="false">
      <c r="A145" s="62" t="s">
        <v>144</v>
      </c>
      <c r="B145" s="70" t="n">
        <v>632</v>
      </c>
      <c r="C145" s="78" t="s">
        <v>129</v>
      </c>
      <c r="D145" s="68" t="s">
        <v>22</v>
      </c>
      <c r="E145" s="67" t="s">
        <v>160</v>
      </c>
      <c r="F145" s="68"/>
      <c r="G145" s="71" t="n">
        <f aca="false">+G146</f>
        <v>11104</v>
      </c>
    </row>
    <row r="146" customFormat="false" ht="21" hidden="false" customHeight="true" outlineLevel="0" collapsed="false">
      <c r="A146" s="62" t="s">
        <v>151</v>
      </c>
      <c r="B146" s="70" t="n">
        <v>632</v>
      </c>
      <c r="C146" s="78" t="s">
        <v>129</v>
      </c>
      <c r="D146" s="68" t="s">
        <v>22</v>
      </c>
      <c r="E146" s="67" t="s">
        <v>160</v>
      </c>
      <c r="F146" s="68" t="s">
        <v>68</v>
      </c>
      <c r="G146" s="71" t="n">
        <v>11104</v>
      </c>
    </row>
    <row r="147" customFormat="false" ht="55.5" hidden="false" customHeight="true" outlineLevel="0" collapsed="false">
      <c r="A147" s="62" t="s">
        <v>254</v>
      </c>
      <c r="B147" s="68" t="s">
        <v>19</v>
      </c>
      <c r="C147" s="78" t="s">
        <v>129</v>
      </c>
      <c r="D147" s="68" t="s">
        <v>22</v>
      </c>
      <c r="E147" s="67" t="s">
        <v>255</v>
      </c>
      <c r="F147" s="68"/>
      <c r="G147" s="71" t="n">
        <f aca="false">+G148</f>
        <v>25000</v>
      </c>
    </row>
    <row r="148" customFormat="false" ht="21" hidden="false" customHeight="true" outlineLevel="0" collapsed="false">
      <c r="A148" s="62" t="s">
        <v>106</v>
      </c>
      <c r="B148" s="68" t="s">
        <v>19</v>
      </c>
      <c r="C148" s="78" t="s">
        <v>129</v>
      </c>
      <c r="D148" s="68" t="s">
        <v>22</v>
      </c>
      <c r="E148" s="67" t="s">
        <v>255</v>
      </c>
      <c r="F148" s="68" t="s">
        <v>68</v>
      </c>
      <c r="G148" s="71" t="n">
        <v>25000</v>
      </c>
    </row>
    <row r="149" customFormat="false" ht="54.75" hidden="false" customHeight="true" outlineLevel="0" collapsed="false">
      <c r="A149" s="62" t="s">
        <v>244</v>
      </c>
      <c r="B149" s="70" t="n">
        <v>632</v>
      </c>
      <c r="C149" s="78" t="s">
        <v>129</v>
      </c>
      <c r="D149" s="68" t="s">
        <v>22</v>
      </c>
      <c r="E149" s="68" t="s">
        <v>245</v>
      </c>
      <c r="F149" s="68"/>
      <c r="G149" s="71" t="n">
        <f aca="false">+G150</f>
        <v>424750</v>
      </c>
    </row>
    <row r="150" customFormat="false" ht="54.75" hidden="false" customHeight="true" outlineLevel="0" collapsed="false">
      <c r="A150" s="62" t="s">
        <v>246</v>
      </c>
      <c r="B150" s="70" t="n">
        <v>632</v>
      </c>
      <c r="C150" s="78" t="s">
        <v>129</v>
      </c>
      <c r="D150" s="68" t="s">
        <v>22</v>
      </c>
      <c r="E150" s="68" t="s">
        <v>136</v>
      </c>
      <c r="F150" s="68"/>
      <c r="G150" s="71" t="n">
        <f aca="false">+G151+G171</f>
        <v>424750</v>
      </c>
    </row>
    <row r="151" customFormat="false" ht="17.25" hidden="false" customHeight="true" outlineLevel="0" collapsed="false">
      <c r="A151" s="62" t="s">
        <v>151</v>
      </c>
      <c r="B151" s="70" t="n">
        <v>632</v>
      </c>
      <c r="C151" s="78" t="s">
        <v>129</v>
      </c>
      <c r="D151" s="68" t="s">
        <v>22</v>
      </c>
      <c r="E151" s="68" t="s">
        <v>136</v>
      </c>
      <c r="F151" s="68" t="s">
        <v>68</v>
      </c>
      <c r="G151" s="71" t="n">
        <v>100500</v>
      </c>
    </row>
    <row r="152" customFormat="false" ht="78.75" hidden="true" customHeight="true" outlineLevel="0" collapsed="false">
      <c r="A152" s="62" t="s">
        <v>113</v>
      </c>
      <c r="B152" s="68" t="s">
        <v>19</v>
      </c>
      <c r="C152" s="68" t="s">
        <v>129</v>
      </c>
      <c r="D152" s="68" t="s">
        <v>22</v>
      </c>
      <c r="E152" s="68" t="s">
        <v>139</v>
      </c>
      <c r="F152" s="68"/>
      <c r="G152" s="71" t="n">
        <f aca="false">+G153</f>
        <v>0</v>
      </c>
    </row>
    <row r="153" customFormat="false" ht="45.75" hidden="true" customHeight="true" outlineLevel="0" collapsed="false">
      <c r="A153" s="82" t="s">
        <v>115</v>
      </c>
      <c r="B153" s="70" t="n">
        <v>632</v>
      </c>
      <c r="C153" s="78" t="s">
        <v>129</v>
      </c>
      <c r="D153" s="68" t="s">
        <v>22</v>
      </c>
      <c r="E153" s="68" t="s">
        <v>139</v>
      </c>
      <c r="F153" s="68" t="s">
        <v>116</v>
      </c>
      <c r="G153" s="71" t="n">
        <f aca="false">+G154</f>
        <v>0</v>
      </c>
    </row>
    <row r="154" customFormat="false" ht="42.75" hidden="true" customHeight="true" outlineLevel="0" collapsed="false">
      <c r="A154" s="62" t="s">
        <v>117</v>
      </c>
      <c r="B154" s="70" t="n">
        <v>632</v>
      </c>
      <c r="C154" s="78" t="s">
        <v>129</v>
      </c>
      <c r="D154" s="68" t="s">
        <v>22</v>
      </c>
      <c r="E154" s="68" t="s">
        <v>139</v>
      </c>
      <c r="F154" s="68" t="s">
        <v>118</v>
      </c>
      <c r="G154" s="71" t="n">
        <f aca="false">+G155</f>
        <v>0</v>
      </c>
    </row>
    <row r="155" customFormat="false" ht="46.5" hidden="true" customHeight="true" outlineLevel="0" collapsed="false">
      <c r="A155" s="62" t="s">
        <v>140</v>
      </c>
      <c r="B155" s="68" t="s">
        <v>19</v>
      </c>
      <c r="C155" s="68" t="s">
        <v>129</v>
      </c>
      <c r="D155" s="68" t="s">
        <v>22</v>
      </c>
      <c r="E155" s="68" t="s">
        <v>139</v>
      </c>
      <c r="F155" s="68" t="s">
        <v>68</v>
      </c>
      <c r="G155" s="71" t="n">
        <v>0</v>
      </c>
    </row>
    <row r="156" customFormat="false" ht="21.75" hidden="true" customHeight="true" outlineLevel="0" collapsed="false">
      <c r="A156" s="62" t="s">
        <v>113</v>
      </c>
      <c r="B156" s="68" t="s">
        <v>19</v>
      </c>
      <c r="C156" s="68" t="s">
        <v>129</v>
      </c>
      <c r="D156" s="68" t="s">
        <v>22</v>
      </c>
      <c r="E156" s="68" t="s">
        <v>141</v>
      </c>
      <c r="F156" s="68"/>
      <c r="G156" s="71" t="n">
        <f aca="false">+G157</f>
        <v>0</v>
      </c>
    </row>
    <row r="157" customFormat="false" ht="39" hidden="true" customHeight="true" outlineLevel="0" collapsed="false">
      <c r="A157" s="82" t="s">
        <v>115</v>
      </c>
      <c r="B157" s="70" t="n">
        <v>632</v>
      </c>
      <c r="C157" s="78" t="s">
        <v>129</v>
      </c>
      <c r="D157" s="68" t="s">
        <v>22</v>
      </c>
      <c r="E157" s="68" t="s">
        <v>141</v>
      </c>
      <c r="F157" s="68" t="s">
        <v>116</v>
      </c>
      <c r="G157" s="71" t="n">
        <f aca="false">+G158</f>
        <v>0</v>
      </c>
    </row>
    <row r="158" customFormat="false" ht="39" hidden="true" customHeight="true" outlineLevel="0" collapsed="false">
      <c r="A158" s="62" t="s">
        <v>117</v>
      </c>
      <c r="B158" s="70" t="n">
        <v>632</v>
      </c>
      <c r="C158" s="78" t="s">
        <v>129</v>
      </c>
      <c r="D158" s="68" t="s">
        <v>22</v>
      </c>
      <c r="E158" s="68" t="s">
        <v>141</v>
      </c>
      <c r="F158" s="68" t="s">
        <v>118</v>
      </c>
      <c r="G158" s="71" t="n">
        <f aca="false">+G159</f>
        <v>0</v>
      </c>
    </row>
    <row r="159" customFormat="false" ht="35.25" hidden="true" customHeight="true" outlineLevel="0" collapsed="false">
      <c r="A159" s="62" t="s">
        <v>142</v>
      </c>
      <c r="B159" s="68" t="s">
        <v>19</v>
      </c>
      <c r="C159" s="68" t="s">
        <v>129</v>
      </c>
      <c r="D159" s="68" t="s">
        <v>22</v>
      </c>
      <c r="E159" s="68" t="s">
        <v>141</v>
      </c>
      <c r="F159" s="68" t="s">
        <v>68</v>
      </c>
      <c r="G159" s="71" t="n">
        <v>0</v>
      </c>
    </row>
    <row r="160" customFormat="false" ht="40.5" hidden="true" customHeight="true" outlineLevel="0" collapsed="false">
      <c r="A160" s="62" t="s">
        <v>113</v>
      </c>
      <c r="B160" s="68" t="s">
        <v>19</v>
      </c>
      <c r="C160" s="68" t="s">
        <v>129</v>
      </c>
      <c r="D160" s="68" t="s">
        <v>22</v>
      </c>
      <c r="E160" s="68" t="s">
        <v>143</v>
      </c>
      <c r="F160" s="68"/>
      <c r="G160" s="71" t="n">
        <f aca="false">+G161</f>
        <v>0</v>
      </c>
    </row>
    <row r="161" customFormat="false" ht="44.25" hidden="true" customHeight="true" outlineLevel="0" collapsed="false">
      <c r="A161" s="82" t="s">
        <v>115</v>
      </c>
      <c r="B161" s="70" t="n">
        <v>632</v>
      </c>
      <c r="C161" s="78" t="s">
        <v>129</v>
      </c>
      <c r="D161" s="68" t="s">
        <v>22</v>
      </c>
      <c r="E161" s="68" t="s">
        <v>143</v>
      </c>
      <c r="F161" s="68" t="s">
        <v>116</v>
      </c>
      <c r="G161" s="71" t="n">
        <f aca="false">+G164</f>
        <v>0</v>
      </c>
    </row>
    <row r="162" customFormat="false" ht="12.75" hidden="true" customHeight="true" outlineLevel="0" collapsed="false">
      <c r="A162" s="62" t="s">
        <v>117</v>
      </c>
      <c r="B162" s="70" t="n">
        <v>632</v>
      </c>
      <c r="C162" s="78" t="s">
        <v>129</v>
      </c>
      <c r="D162" s="68" t="s">
        <v>22</v>
      </c>
      <c r="E162" s="68" t="s">
        <v>141</v>
      </c>
      <c r="F162" s="68" t="s">
        <v>118</v>
      </c>
      <c r="G162" s="71" t="n">
        <v>9426500</v>
      </c>
    </row>
    <row r="163" customFormat="false" ht="12.75" hidden="true" customHeight="true" outlineLevel="0" collapsed="false">
      <c r="A163" s="82" t="s">
        <v>115</v>
      </c>
      <c r="B163" s="68" t="s">
        <v>19</v>
      </c>
      <c r="C163" s="68" t="s">
        <v>129</v>
      </c>
      <c r="D163" s="68" t="s">
        <v>22</v>
      </c>
      <c r="E163" s="68" t="s">
        <v>141</v>
      </c>
      <c r="F163" s="68" t="s">
        <v>68</v>
      </c>
      <c r="G163" s="71" t="n">
        <v>50000</v>
      </c>
    </row>
    <row r="164" customFormat="false" ht="27" hidden="true" customHeight="true" outlineLevel="0" collapsed="false">
      <c r="A164" s="62" t="s">
        <v>117</v>
      </c>
      <c r="B164" s="70" t="n">
        <v>632</v>
      </c>
      <c r="C164" s="78" t="s">
        <v>129</v>
      </c>
      <c r="D164" s="68" t="s">
        <v>22</v>
      </c>
      <c r="E164" s="68" t="s">
        <v>143</v>
      </c>
      <c r="F164" s="68" t="s">
        <v>118</v>
      </c>
      <c r="G164" s="71" t="n">
        <f aca="false">+G165</f>
        <v>0</v>
      </c>
    </row>
    <row r="165" customFormat="false" ht="37.5" hidden="true" customHeight="false" outlineLevel="0" collapsed="false">
      <c r="A165" s="62" t="s">
        <v>144</v>
      </c>
      <c r="B165" s="68" t="s">
        <v>19</v>
      </c>
      <c r="C165" s="68" t="s">
        <v>129</v>
      </c>
      <c r="D165" s="68" t="s">
        <v>22</v>
      </c>
      <c r="E165" s="68" t="s">
        <v>143</v>
      </c>
      <c r="F165" s="68" t="s">
        <v>68</v>
      </c>
      <c r="G165" s="71" t="n">
        <v>0</v>
      </c>
    </row>
    <row r="166" customFormat="false" ht="37.5" hidden="true" customHeight="false" outlineLevel="0" collapsed="false">
      <c r="A166" s="62" t="s">
        <v>113</v>
      </c>
      <c r="B166" s="68" t="s">
        <v>19</v>
      </c>
      <c r="C166" s="68" t="s">
        <v>129</v>
      </c>
      <c r="D166" s="68" t="s">
        <v>22</v>
      </c>
      <c r="E166" s="68" t="s">
        <v>145</v>
      </c>
      <c r="F166" s="68"/>
      <c r="G166" s="71" t="n">
        <f aca="false">+G167</f>
        <v>0</v>
      </c>
    </row>
    <row r="167" customFormat="false" ht="37.5" hidden="true" customHeight="false" outlineLevel="0" collapsed="false">
      <c r="A167" s="82" t="s">
        <v>115</v>
      </c>
      <c r="B167" s="70" t="n">
        <v>632</v>
      </c>
      <c r="C167" s="78" t="s">
        <v>129</v>
      </c>
      <c r="D167" s="68" t="s">
        <v>22</v>
      </c>
      <c r="E167" s="68" t="s">
        <v>145</v>
      </c>
      <c r="F167" s="68" t="s">
        <v>116</v>
      </c>
      <c r="G167" s="71" t="n">
        <f aca="false">+G168</f>
        <v>0</v>
      </c>
    </row>
    <row r="168" customFormat="false" ht="37.5" hidden="true" customHeight="false" outlineLevel="0" collapsed="false">
      <c r="A168" s="62" t="s">
        <v>117</v>
      </c>
      <c r="B168" s="70" t="n">
        <v>632</v>
      </c>
      <c r="C168" s="78" t="s">
        <v>129</v>
      </c>
      <c r="D168" s="68" t="s">
        <v>22</v>
      </c>
      <c r="E168" s="68" t="s">
        <v>145</v>
      </c>
      <c r="F168" s="68" t="s">
        <v>118</v>
      </c>
      <c r="G168" s="71" t="n">
        <f aca="false">+G169</f>
        <v>0</v>
      </c>
    </row>
    <row r="169" customFormat="false" ht="56.25" hidden="true" customHeight="false" outlineLevel="0" collapsed="false">
      <c r="A169" s="62" t="s">
        <v>146</v>
      </c>
      <c r="B169" s="68" t="s">
        <v>19</v>
      </c>
      <c r="C169" s="68" t="s">
        <v>129</v>
      </c>
      <c r="D169" s="68" t="s">
        <v>22</v>
      </c>
      <c r="E169" s="68" t="s">
        <v>145</v>
      </c>
      <c r="F169" s="68" t="s">
        <v>68</v>
      </c>
      <c r="G169" s="71" t="n">
        <v>0</v>
      </c>
    </row>
    <row r="170" customFormat="false" ht="37.5" hidden="true" customHeight="false" outlineLevel="0" collapsed="false">
      <c r="A170" s="62" t="s">
        <v>147</v>
      </c>
      <c r="B170" s="68" t="s">
        <v>19</v>
      </c>
      <c r="C170" s="78" t="s">
        <v>129</v>
      </c>
      <c r="D170" s="68" t="s">
        <v>22</v>
      </c>
      <c r="E170" s="68" t="s">
        <v>145</v>
      </c>
      <c r="F170" s="68" t="s">
        <v>148</v>
      </c>
      <c r="G170" s="71" t="e">
        <f aca="false">+#REF!+#REF!</f>
        <v>#VALUE!</v>
      </c>
    </row>
    <row r="171" customFormat="false" ht="18.75" hidden="false" customHeight="false" outlineLevel="0" collapsed="false">
      <c r="A171" s="62" t="s">
        <v>218</v>
      </c>
      <c r="B171" s="68" t="s">
        <v>19</v>
      </c>
      <c r="C171" s="78" t="s">
        <v>129</v>
      </c>
      <c r="D171" s="68" t="s">
        <v>22</v>
      </c>
      <c r="E171" s="68" t="s">
        <v>136</v>
      </c>
      <c r="F171" s="68" t="s">
        <v>219</v>
      </c>
      <c r="G171" s="71" t="n">
        <v>324250</v>
      </c>
    </row>
    <row r="172" customFormat="false" ht="36.75" hidden="false" customHeight="true" outlineLevel="0" collapsed="false">
      <c r="A172" s="62" t="s">
        <v>247</v>
      </c>
      <c r="B172" s="78" t="s">
        <v>19</v>
      </c>
      <c r="C172" s="68" t="s">
        <v>129</v>
      </c>
      <c r="D172" s="68" t="s">
        <v>22</v>
      </c>
      <c r="E172" s="68" t="s">
        <v>248</v>
      </c>
      <c r="F172" s="70"/>
      <c r="G172" s="71" t="n">
        <f aca="false">G173</f>
        <v>154621.13</v>
      </c>
    </row>
    <row r="173" customFormat="false" ht="53.25" hidden="false" customHeight="true" outlineLevel="0" collapsed="false">
      <c r="A173" s="62" t="s">
        <v>249</v>
      </c>
      <c r="B173" s="78" t="s">
        <v>19</v>
      </c>
      <c r="C173" s="68" t="s">
        <v>129</v>
      </c>
      <c r="D173" s="68" t="s">
        <v>22</v>
      </c>
      <c r="E173" s="68" t="s">
        <v>152</v>
      </c>
      <c r="F173" s="70"/>
      <c r="G173" s="71" t="n">
        <f aca="false">G174</f>
        <v>154621.13</v>
      </c>
    </row>
    <row r="174" customFormat="false" ht="18" hidden="false" customHeight="true" outlineLevel="0" collapsed="false">
      <c r="A174" s="62" t="s">
        <v>151</v>
      </c>
      <c r="B174" s="68" t="s">
        <v>19</v>
      </c>
      <c r="C174" s="68" t="s">
        <v>129</v>
      </c>
      <c r="D174" s="68" t="s">
        <v>22</v>
      </c>
      <c r="E174" s="68" t="s">
        <v>152</v>
      </c>
      <c r="F174" s="70" t="n">
        <v>244</v>
      </c>
      <c r="G174" s="71" t="n">
        <v>154621.13</v>
      </c>
    </row>
    <row r="175" customFormat="false" ht="75.75" hidden="false" customHeight="true" outlineLevel="0" collapsed="false">
      <c r="A175" s="62" t="s">
        <v>250</v>
      </c>
      <c r="B175" s="78" t="s">
        <v>19</v>
      </c>
      <c r="C175" s="68" t="s">
        <v>129</v>
      </c>
      <c r="D175" s="67" t="s">
        <v>22</v>
      </c>
      <c r="E175" s="68" t="s">
        <v>251</v>
      </c>
      <c r="F175" s="70"/>
      <c r="G175" s="71" t="n">
        <f aca="false">G176+G178</f>
        <v>70600</v>
      </c>
    </row>
    <row r="176" customFormat="false" ht="74.25" hidden="false" customHeight="true" outlineLevel="0" collapsed="false">
      <c r="A176" s="62" t="s">
        <v>252</v>
      </c>
      <c r="B176" s="78" t="s">
        <v>19</v>
      </c>
      <c r="C176" s="68" t="s">
        <v>129</v>
      </c>
      <c r="D176" s="67" t="s">
        <v>22</v>
      </c>
      <c r="E176" s="68" t="s">
        <v>253</v>
      </c>
      <c r="F176" s="70"/>
      <c r="G176" s="71" t="n">
        <f aca="false">+G177</f>
        <v>17600</v>
      </c>
    </row>
    <row r="177" customFormat="false" ht="17.25" hidden="false" customHeight="true" outlineLevel="0" collapsed="false">
      <c r="A177" s="62" t="s">
        <v>151</v>
      </c>
      <c r="B177" s="68" t="s">
        <v>19</v>
      </c>
      <c r="C177" s="68" t="s">
        <v>129</v>
      </c>
      <c r="D177" s="67" t="s">
        <v>22</v>
      </c>
      <c r="E177" s="68" t="s">
        <v>253</v>
      </c>
      <c r="F177" s="70" t="n">
        <v>244</v>
      </c>
      <c r="G177" s="71" t="n">
        <v>17600</v>
      </c>
    </row>
    <row r="178" customFormat="false" ht="112.5" hidden="false" customHeight="true" outlineLevel="0" collapsed="false">
      <c r="A178" s="62" t="s">
        <v>289</v>
      </c>
      <c r="B178" s="68" t="s">
        <v>19</v>
      </c>
      <c r="C178" s="68" t="s">
        <v>129</v>
      </c>
      <c r="D178" s="67" t="s">
        <v>22</v>
      </c>
      <c r="E178" s="68" t="s">
        <v>290</v>
      </c>
      <c r="F178" s="70"/>
      <c r="G178" s="71" t="n">
        <f aca="false">+G179</f>
        <v>53000</v>
      </c>
    </row>
    <row r="179" customFormat="false" ht="37.5" hidden="false" customHeight="true" outlineLevel="0" collapsed="false">
      <c r="A179" s="62" t="s">
        <v>291</v>
      </c>
      <c r="B179" s="68" t="s">
        <v>19</v>
      </c>
      <c r="C179" s="68" t="s">
        <v>129</v>
      </c>
      <c r="D179" s="67" t="s">
        <v>22</v>
      </c>
      <c r="E179" s="68" t="s">
        <v>290</v>
      </c>
      <c r="F179" s="70" t="n">
        <v>633</v>
      </c>
      <c r="G179" s="71" t="n">
        <v>53000</v>
      </c>
    </row>
    <row r="180" customFormat="false" ht="39" hidden="true" customHeight="true" outlineLevel="0" collapsed="false">
      <c r="A180" s="77" t="s">
        <v>124</v>
      </c>
      <c r="B180" s="68" t="s">
        <v>19</v>
      </c>
      <c r="C180" s="68" t="s">
        <v>129</v>
      </c>
      <c r="D180" s="68" t="s">
        <v>129</v>
      </c>
      <c r="E180" s="67" t="s">
        <v>36</v>
      </c>
      <c r="F180" s="68"/>
      <c r="G180" s="71" t="n">
        <v>0</v>
      </c>
    </row>
    <row r="181" customFormat="false" ht="34.5" hidden="false" customHeight="true" outlineLevel="0" collapsed="false">
      <c r="A181" s="65" t="s">
        <v>161</v>
      </c>
      <c r="B181" s="75" t="s">
        <v>19</v>
      </c>
      <c r="C181" s="75" t="s">
        <v>129</v>
      </c>
      <c r="D181" s="83" t="s">
        <v>129</v>
      </c>
      <c r="E181" s="75"/>
      <c r="F181" s="66" t="s">
        <v>23</v>
      </c>
      <c r="G181" s="61" t="n">
        <f aca="false">G182+G186+G190</f>
        <v>5566312.21</v>
      </c>
    </row>
    <row r="182" customFormat="false" ht="36" hidden="false" customHeight="true" outlineLevel="0" collapsed="false">
      <c r="A182" s="77" t="s">
        <v>34</v>
      </c>
      <c r="B182" s="68" t="s">
        <v>19</v>
      </c>
      <c r="C182" s="68" t="s">
        <v>129</v>
      </c>
      <c r="D182" s="67" t="s">
        <v>256</v>
      </c>
      <c r="E182" s="68" t="s">
        <v>36</v>
      </c>
      <c r="F182" s="70" t="s">
        <v>23</v>
      </c>
      <c r="G182" s="71" t="n">
        <f aca="false">+G183</f>
        <v>4700</v>
      </c>
    </row>
    <row r="183" customFormat="false" ht="21" hidden="false" customHeight="true" outlineLevel="0" collapsed="false">
      <c r="A183" s="82" t="s">
        <v>55</v>
      </c>
      <c r="B183" s="68" t="s">
        <v>19</v>
      </c>
      <c r="C183" s="68" t="s">
        <v>129</v>
      </c>
      <c r="D183" s="67" t="s">
        <v>129</v>
      </c>
      <c r="E183" s="68" t="s">
        <v>51</v>
      </c>
      <c r="F183" s="70" t="s">
        <v>23</v>
      </c>
      <c r="G183" s="71" t="n">
        <v>4700</v>
      </c>
    </row>
    <row r="184" customFormat="false" ht="18" hidden="false" customHeight="true" outlineLevel="0" collapsed="false">
      <c r="A184" s="82" t="s">
        <v>55</v>
      </c>
      <c r="B184" s="68" t="s">
        <v>19</v>
      </c>
      <c r="C184" s="68" t="s">
        <v>129</v>
      </c>
      <c r="D184" s="67" t="s">
        <v>129</v>
      </c>
      <c r="E184" s="68" t="s">
        <v>52</v>
      </c>
      <c r="F184" s="70"/>
      <c r="G184" s="71" t="n">
        <v>4700</v>
      </c>
    </row>
    <row r="185" customFormat="false" ht="148.5" hidden="false" customHeight="true" outlineLevel="0" collapsed="false">
      <c r="A185" s="62" t="s">
        <v>257</v>
      </c>
      <c r="B185" s="78" t="s">
        <v>19</v>
      </c>
      <c r="C185" s="68" t="s">
        <v>129</v>
      </c>
      <c r="D185" s="67" t="s">
        <v>129</v>
      </c>
      <c r="E185" s="68" t="s">
        <v>166</v>
      </c>
      <c r="F185" s="70" t="n">
        <v>540</v>
      </c>
      <c r="G185" s="71" t="n">
        <v>4700</v>
      </c>
    </row>
    <row r="186" customFormat="false" ht="72.75" hidden="false" customHeight="true" outlineLevel="0" collapsed="false">
      <c r="A186" s="77" t="s">
        <v>258</v>
      </c>
      <c r="B186" s="78" t="s">
        <v>19</v>
      </c>
      <c r="C186" s="68" t="s">
        <v>129</v>
      </c>
      <c r="D186" s="67" t="s">
        <v>129</v>
      </c>
      <c r="E186" s="68" t="s">
        <v>259</v>
      </c>
      <c r="F186" s="70"/>
      <c r="G186" s="71" t="n">
        <f aca="false">G187</f>
        <v>2140364.99</v>
      </c>
      <c r="H186" s="84"/>
    </row>
    <row r="187" customFormat="false" ht="72.75" hidden="false" customHeight="true" outlineLevel="0" collapsed="false">
      <c r="A187" s="81" t="s">
        <v>260</v>
      </c>
      <c r="B187" s="78" t="s">
        <v>19</v>
      </c>
      <c r="C187" s="68" t="s">
        <v>129</v>
      </c>
      <c r="D187" s="67" t="s">
        <v>129</v>
      </c>
      <c r="E187" s="68" t="s">
        <v>261</v>
      </c>
      <c r="F187" s="70"/>
      <c r="G187" s="71" t="n">
        <f aca="false">G189+G188</f>
        <v>2140364.99</v>
      </c>
    </row>
    <row r="188" customFormat="false" ht="18.75" hidden="false" customHeight="true" outlineLevel="0" collapsed="false">
      <c r="A188" s="62" t="s">
        <v>151</v>
      </c>
      <c r="B188" s="78" t="s">
        <v>19</v>
      </c>
      <c r="C188" s="68" t="s">
        <v>129</v>
      </c>
      <c r="D188" s="67" t="s">
        <v>129</v>
      </c>
      <c r="E188" s="68" t="s">
        <v>261</v>
      </c>
      <c r="F188" s="70" t="n">
        <v>244</v>
      </c>
      <c r="G188" s="71" t="n">
        <v>202320</v>
      </c>
    </row>
    <row r="189" customFormat="false" ht="93" hidden="false" customHeight="true" outlineLevel="0" collapsed="false">
      <c r="A189" s="62" t="s">
        <v>262</v>
      </c>
      <c r="B189" s="78" t="s">
        <v>19</v>
      </c>
      <c r="C189" s="68" t="s">
        <v>129</v>
      </c>
      <c r="D189" s="67" t="s">
        <v>129</v>
      </c>
      <c r="E189" s="68" t="s">
        <v>261</v>
      </c>
      <c r="F189" s="70" t="n">
        <v>811</v>
      </c>
      <c r="G189" s="71" t="n">
        <v>1938044.99</v>
      </c>
    </row>
    <row r="190" customFormat="false" ht="96.75" hidden="false" customHeight="true" outlineLevel="0" collapsed="false">
      <c r="A190" s="77" t="s">
        <v>263</v>
      </c>
      <c r="B190" s="78" t="s">
        <v>19</v>
      </c>
      <c r="C190" s="68" t="s">
        <v>129</v>
      </c>
      <c r="D190" s="67" t="s">
        <v>129</v>
      </c>
      <c r="E190" s="68" t="s">
        <v>264</v>
      </c>
      <c r="F190" s="70"/>
      <c r="G190" s="71" t="n">
        <f aca="false">+G191</f>
        <v>3421247.22</v>
      </c>
    </row>
    <row r="191" customFormat="false" ht="111.75" hidden="false" customHeight="true" outlineLevel="0" collapsed="false">
      <c r="A191" s="62" t="s">
        <v>265</v>
      </c>
      <c r="B191" s="78" t="s">
        <v>19</v>
      </c>
      <c r="C191" s="68" t="s">
        <v>129</v>
      </c>
      <c r="D191" s="67" t="s">
        <v>129</v>
      </c>
      <c r="E191" s="68" t="s">
        <v>266</v>
      </c>
      <c r="F191" s="70"/>
      <c r="G191" s="71" t="n">
        <f aca="false">+G192</f>
        <v>3421247.22</v>
      </c>
    </row>
    <row r="192" customFormat="false" ht="18" hidden="false" customHeight="true" outlineLevel="0" collapsed="false">
      <c r="A192" s="62" t="s">
        <v>151</v>
      </c>
      <c r="B192" s="78" t="s">
        <v>19</v>
      </c>
      <c r="C192" s="68" t="s">
        <v>129</v>
      </c>
      <c r="D192" s="67" t="s">
        <v>129</v>
      </c>
      <c r="E192" s="68" t="s">
        <v>266</v>
      </c>
      <c r="F192" s="70" t="n">
        <v>244</v>
      </c>
      <c r="G192" s="71" t="n">
        <v>3421247.22</v>
      </c>
    </row>
    <row r="193" customFormat="false" ht="18.75" hidden="true" customHeight="false" outlineLevel="0" collapsed="false">
      <c r="A193" s="62" t="s">
        <v>267</v>
      </c>
      <c r="B193" s="78" t="s">
        <v>57</v>
      </c>
      <c r="C193" s="68" t="s">
        <v>268</v>
      </c>
      <c r="D193" s="67"/>
      <c r="E193" s="68"/>
      <c r="F193" s="70" t="n">
        <f aca="false">F195</f>
        <v>244</v>
      </c>
      <c r="G193" s="71" t="n">
        <f aca="false">+G194</f>
        <v>0</v>
      </c>
    </row>
    <row r="194" customFormat="false" ht="37.5" hidden="true" customHeight="false" outlineLevel="0" collapsed="false">
      <c r="A194" s="62" t="s">
        <v>269</v>
      </c>
      <c r="B194" s="78" t="s">
        <v>57</v>
      </c>
      <c r="C194" s="68" t="s">
        <v>129</v>
      </c>
      <c r="D194" s="67"/>
      <c r="E194" s="68"/>
      <c r="F194" s="70" t="n">
        <f aca="false">F195</f>
        <v>244</v>
      </c>
      <c r="G194" s="71" t="n">
        <f aca="false">+G195</f>
        <v>0</v>
      </c>
    </row>
    <row r="195" customFormat="false" ht="93.75" hidden="true" customHeight="false" outlineLevel="0" collapsed="false">
      <c r="A195" s="62" t="s">
        <v>270</v>
      </c>
      <c r="B195" s="78" t="s">
        <v>57</v>
      </c>
      <c r="C195" s="68" t="s">
        <v>129</v>
      </c>
      <c r="D195" s="67" t="s">
        <v>271</v>
      </c>
      <c r="E195" s="68"/>
      <c r="F195" s="70" t="n">
        <f aca="false">F196</f>
        <v>244</v>
      </c>
      <c r="G195" s="71" t="n">
        <f aca="false">694000-694000</f>
        <v>0</v>
      </c>
    </row>
    <row r="196" customFormat="false" ht="112.5" hidden="true" customHeight="false" outlineLevel="0" collapsed="false">
      <c r="A196" s="62" t="s">
        <v>272</v>
      </c>
      <c r="B196" s="78" t="s">
        <v>57</v>
      </c>
      <c r="C196" s="68" t="s">
        <v>129</v>
      </c>
      <c r="D196" s="67" t="s">
        <v>273</v>
      </c>
      <c r="E196" s="68"/>
      <c r="F196" s="70" t="n">
        <f aca="false">F201</f>
        <v>244</v>
      </c>
      <c r="G196" s="71" t="n">
        <v>0</v>
      </c>
    </row>
    <row r="197" customFormat="false" ht="18.75" hidden="false" customHeight="false" outlineLevel="0" collapsed="false">
      <c r="A197" s="79" t="s">
        <v>267</v>
      </c>
      <c r="B197" s="74" t="s">
        <v>19</v>
      </c>
      <c r="C197" s="75" t="s">
        <v>57</v>
      </c>
      <c r="D197" s="83" t="s">
        <v>268</v>
      </c>
      <c r="E197" s="75"/>
      <c r="F197" s="70"/>
      <c r="G197" s="61" t="n">
        <f aca="false">G198</f>
        <v>45000</v>
      </c>
    </row>
    <row r="198" customFormat="false" ht="37.5" hidden="false" customHeight="false" outlineLevel="0" collapsed="false">
      <c r="A198" s="62" t="s">
        <v>269</v>
      </c>
      <c r="B198" s="78" t="s">
        <v>19</v>
      </c>
      <c r="C198" s="68" t="s">
        <v>57</v>
      </c>
      <c r="D198" s="68" t="s">
        <v>129</v>
      </c>
      <c r="E198" s="68"/>
      <c r="F198" s="70" t="s">
        <v>23</v>
      </c>
      <c r="G198" s="71" t="n">
        <f aca="false">G199</f>
        <v>45000</v>
      </c>
    </row>
    <row r="199" customFormat="false" ht="90.75" hidden="false" customHeight="true" outlineLevel="0" collapsed="false">
      <c r="A199" s="62" t="s">
        <v>274</v>
      </c>
      <c r="B199" s="78" t="s">
        <v>19</v>
      </c>
      <c r="C199" s="68" t="s">
        <v>57</v>
      </c>
      <c r="D199" s="68" t="s">
        <v>129</v>
      </c>
      <c r="E199" s="68" t="s">
        <v>271</v>
      </c>
      <c r="F199" s="70"/>
      <c r="G199" s="71" t="n">
        <f aca="false">G200</f>
        <v>45000</v>
      </c>
    </row>
    <row r="200" customFormat="false" ht="90.75" hidden="false" customHeight="true" outlineLevel="0" collapsed="false">
      <c r="A200" s="62" t="s">
        <v>275</v>
      </c>
      <c r="B200" s="78" t="s">
        <v>19</v>
      </c>
      <c r="C200" s="68" t="s">
        <v>57</v>
      </c>
      <c r="D200" s="68" t="s">
        <v>129</v>
      </c>
      <c r="E200" s="68" t="s">
        <v>276</v>
      </c>
      <c r="F200" s="70"/>
      <c r="G200" s="71" t="n">
        <f aca="false">G201</f>
        <v>45000</v>
      </c>
    </row>
    <row r="201" customFormat="false" ht="17.25" hidden="false" customHeight="true" outlineLevel="0" collapsed="false">
      <c r="A201" s="62" t="s">
        <v>151</v>
      </c>
      <c r="B201" s="78" t="s">
        <v>19</v>
      </c>
      <c r="C201" s="68" t="s">
        <v>57</v>
      </c>
      <c r="D201" s="68" t="s">
        <v>129</v>
      </c>
      <c r="E201" s="68" t="s">
        <v>276</v>
      </c>
      <c r="F201" s="70" t="n">
        <v>244</v>
      </c>
      <c r="G201" s="71" t="n">
        <v>45000</v>
      </c>
    </row>
    <row r="202" customFormat="false" ht="17.25" hidden="false" customHeight="true" outlineLevel="0" collapsed="false">
      <c r="A202" s="65" t="s">
        <v>167</v>
      </c>
      <c r="B202" s="74" t="s">
        <v>19</v>
      </c>
      <c r="C202" s="75" t="s">
        <v>168</v>
      </c>
      <c r="D202" s="83" t="s">
        <v>23</v>
      </c>
      <c r="E202" s="75" t="s">
        <v>23</v>
      </c>
      <c r="F202" s="66" t="s">
        <v>23</v>
      </c>
      <c r="G202" s="71" t="n">
        <f aca="false">G203</f>
        <v>3381760.76</v>
      </c>
    </row>
    <row r="203" customFormat="false" ht="17.25" hidden="false" customHeight="true" outlineLevel="0" collapsed="false">
      <c r="A203" s="79" t="s">
        <v>169</v>
      </c>
      <c r="B203" s="75" t="s">
        <v>19</v>
      </c>
      <c r="C203" s="75" t="s">
        <v>168</v>
      </c>
      <c r="D203" s="75" t="s">
        <v>20</v>
      </c>
      <c r="E203" s="75"/>
      <c r="F203" s="85" t="s">
        <v>23</v>
      </c>
      <c r="G203" s="71" t="n">
        <f aca="false">+G204+G210+G215</f>
        <v>3381760.76</v>
      </c>
    </row>
    <row r="204" customFormat="false" ht="33.75" hidden="false" customHeight="true" outlineLevel="0" collapsed="false">
      <c r="A204" s="77" t="s">
        <v>34</v>
      </c>
      <c r="B204" s="68" t="s">
        <v>19</v>
      </c>
      <c r="C204" s="68" t="s">
        <v>168</v>
      </c>
      <c r="D204" s="68" t="s">
        <v>20</v>
      </c>
      <c r="E204" s="68" t="s">
        <v>36</v>
      </c>
      <c r="F204" s="85"/>
      <c r="G204" s="71" t="n">
        <f aca="false">+G205</f>
        <v>1705100</v>
      </c>
    </row>
    <row r="205" customFormat="false" ht="17.25" hidden="false" customHeight="true" outlineLevel="0" collapsed="false">
      <c r="A205" s="62" t="s">
        <v>26</v>
      </c>
      <c r="B205" s="68" t="s">
        <v>19</v>
      </c>
      <c r="C205" s="68" t="s">
        <v>168</v>
      </c>
      <c r="D205" s="68" t="s">
        <v>20</v>
      </c>
      <c r="E205" s="68" t="s">
        <v>51</v>
      </c>
      <c r="F205" s="85"/>
      <c r="G205" s="71" t="n">
        <f aca="false">+G207</f>
        <v>1705100</v>
      </c>
    </row>
    <row r="206" customFormat="false" ht="17.25" hidden="false" customHeight="true" outlineLevel="0" collapsed="false">
      <c r="A206" s="62" t="s">
        <v>26</v>
      </c>
      <c r="B206" s="68" t="s">
        <v>19</v>
      </c>
      <c r="C206" s="68" t="s">
        <v>168</v>
      </c>
      <c r="D206" s="68" t="s">
        <v>20</v>
      </c>
      <c r="E206" s="68" t="s">
        <v>52</v>
      </c>
      <c r="F206" s="85"/>
      <c r="G206" s="71" t="n">
        <f aca="false">+G208</f>
        <v>1705100</v>
      </c>
    </row>
    <row r="207" customFormat="false" ht="167.25" hidden="false" customHeight="true" outlineLevel="0" collapsed="false">
      <c r="A207" s="62" t="s">
        <v>294</v>
      </c>
      <c r="B207" s="68" t="s">
        <v>19</v>
      </c>
      <c r="C207" s="68" t="s">
        <v>168</v>
      </c>
      <c r="D207" s="68" t="s">
        <v>20</v>
      </c>
      <c r="E207" s="68" t="s">
        <v>281</v>
      </c>
      <c r="F207" s="85"/>
      <c r="G207" s="71" t="n">
        <f aca="false">+G208</f>
        <v>1705100</v>
      </c>
    </row>
    <row r="208" customFormat="false" ht="17.25" hidden="false" customHeight="true" outlineLevel="0" collapsed="false">
      <c r="A208" s="62" t="s">
        <v>26</v>
      </c>
      <c r="B208" s="68" t="s">
        <v>19</v>
      </c>
      <c r="C208" s="68" t="s">
        <v>168</v>
      </c>
      <c r="D208" s="68" t="s">
        <v>20</v>
      </c>
      <c r="E208" s="68" t="s">
        <v>281</v>
      </c>
      <c r="F208" s="86" t="n">
        <v>540</v>
      </c>
      <c r="G208" s="71" t="n">
        <v>1705100</v>
      </c>
    </row>
    <row r="209" customFormat="false" ht="17.25" hidden="false" customHeight="true" outlineLevel="0" collapsed="false">
      <c r="A209" s="79" t="s">
        <v>180</v>
      </c>
      <c r="B209" s="70" t="n">
        <v>632</v>
      </c>
      <c r="C209" s="74" t="s">
        <v>168</v>
      </c>
      <c r="D209" s="75" t="s">
        <v>20</v>
      </c>
      <c r="E209" s="83" t="s">
        <v>23</v>
      </c>
      <c r="F209" s="75"/>
      <c r="G209" s="61" t="n">
        <f aca="false">+G211</f>
        <v>454800</v>
      </c>
    </row>
    <row r="210" customFormat="false" ht="33" hidden="false" customHeight="true" outlineLevel="0" collapsed="false">
      <c r="A210" s="77" t="s">
        <v>34</v>
      </c>
      <c r="B210" s="70" t="n">
        <v>632</v>
      </c>
      <c r="C210" s="78" t="s">
        <v>168</v>
      </c>
      <c r="D210" s="68" t="s">
        <v>20</v>
      </c>
      <c r="E210" s="68" t="s">
        <v>36</v>
      </c>
      <c r="F210" s="68"/>
      <c r="G210" s="71" t="n">
        <f aca="false">+G211</f>
        <v>454800</v>
      </c>
    </row>
    <row r="211" customFormat="false" ht="17.25" hidden="false" customHeight="true" outlineLevel="0" collapsed="false">
      <c r="A211" s="62" t="s">
        <v>26</v>
      </c>
      <c r="B211" s="70" t="n">
        <v>632</v>
      </c>
      <c r="C211" s="78" t="s">
        <v>168</v>
      </c>
      <c r="D211" s="68" t="s">
        <v>20</v>
      </c>
      <c r="E211" s="68" t="s">
        <v>51</v>
      </c>
      <c r="F211" s="68"/>
      <c r="G211" s="71" t="n">
        <f aca="false">+G213</f>
        <v>454800</v>
      </c>
    </row>
    <row r="212" customFormat="false" ht="17.25" hidden="false" customHeight="true" outlineLevel="0" collapsed="false">
      <c r="A212" s="62" t="s">
        <v>26</v>
      </c>
      <c r="B212" s="70" t="n">
        <v>632</v>
      </c>
      <c r="C212" s="78" t="s">
        <v>168</v>
      </c>
      <c r="D212" s="68" t="s">
        <v>20</v>
      </c>
      <c r="E212" s="68" t="s">
        <v>52</v>
      </c>
      <c r="F212" s="68"/>
      <c r="G212" s="71" t="n">
        <f aca="false">+G213</f>
        <v>454800</v>
      </c>
    </row>
    <row r="213" customFormat="false" ht="76.5" hidden="false" customHeight="true" outlineLevel="0" collapsed="false">
      <c r="A213" s="62" t="s">
        <v>181</v>
      </c>
      <c r="B213" s="70" t="n">
        <v>632</v>
      </c>
      <c r="C213" s="78" t="s">
        <v>168</v>
      </c>
      <c r="D213" s="68" t="s">
        <v>20</v>
      </c>
      <c r="E213" s="67" t="s">
        <v>182</v>
      </c>
      <c r="F213" s="68"/>
      <c r="G213" s="71" t="n">
        <f aca="false">+G214</f>
        <v>454800</v>
      </c>
    </row>
    <row r="214" customFormat="false" ht="17.25" hidden="false" customHeight="true" outlineLevel="0" collapsed="false">
      <c r="A214" s="62" t="s">
        <v>26</v>
      </c>
      <c r="B214" s="70" t="n">
        <v>632</v>
      </c>
      <c r="C214" s="78" t="s">
        <v>168</v>
      </c>
      <c r="D214" s="68" t="s">
        <v>20</v>
      </c>
      <c r="E214" s="67" t="s">
        <v>182</v>
      </c>
      <c r="F214" s="68" t="s">
        <v>31</v>
      </c>
      <c r="G214" s="71" t="n">
        <v>454800</v>
      </c>
    </row>
    <row r="215" customFormat="false" ht="74.25" hidden="false" customHeight="true" outlineLevel="0" collapsed="false">
      <c r="A215" s="62" t="s">
        <v>250</v>
      </c>
      <c r="B215" s="68" t="s">
        <v>19</v>
      </c>
      <c r="C215" s="68" t="s">
        <v>168</v>
      </c>
      <c r="D215" s="68" t="s">
        <v>20</v>
      </c>
      <c r="E215" s="68" t="s">
        <v>251</v>
      </c>
      <c r="F215" s="85"/>
      <c r="G215" s="71" t="n">
        <f aca="false">+G216</f>
        <v>1221860.76</v>
      </c>
    </row>
    <row r="216" customFormat="false" ht="72" hidden="false" customHeight="true" outlineLevel="0" collapsed="false">
      <c r="A216" s="62" t="s">
        <v>277</v>
      </c>
      <c r="B216" s="68" t="s">
        <v>19</v>
      </c>
      <c r="C216" s="68" t="s">
        <v>168</v>
      </c>
      <c r="D216" s="68" t="s">
        <v>20</v>
      </c>
      <c r="E216" s="68" t="s">
        <v>278</v>
      </c>
      <c r="F216" s="86"/>
      <c r="G216" s="71" t="n">
        <f aca="false">+G218</f>
        <v>1221860.76</v>
      </c>
    </row>
    <row r="217" customFormat="false" ht="78" hidden="false" customHeight="true" outlineLevel="0" collapsed="false">
      <c r="A217" s="82" t="s">
        <v>279</v>
      </c>
      <c r="B217" s="68" t="s">
        <v>19</v>
      </c>
      <c r="C217" s="68" t="s">
        <v>168</v>
      </c>
      <c r="D217" s="68" t="s">
        <v>20</v>
      </c>
      <c r="E217" s="68" t="s">
        <v>280</v>
      </c>
      <c r="F217" s="86"/>
      <c r="G217" s="71"/>
    </row>
    <row r="218" customFormat="false" ht="17.25" hidden="false" customHeight="true" outlineLevel="0" collapsed="false">
      <c r="A218" s="62" t="s">
        <v>151</v>
      </c>
      <c r="B218" s="68" t="s">
        <v>19</v>
      </c>
      <c r="C218" s="68" t="s">
        <v>168</v>
      </c>
      <c r="D218" s="68" t="s">
        <v>20</v>
      </c>
      <c r="E218" s="68" t="s">
        <v>280</v>
      </c>
      <c r="F218" s="86" t="n">
        <v>244</v>
      </c>
      <c r="G218" s="71" t="n">
        <v>1221860.76</v>
      </c>
    </row>
    <row r="219" customFormat="false" ht="18" hidden="false" customHeight="true" outlineLevel="0" collapsed="false">
      <c r="A219" s="79" t="s">
        <v>183</v>
      </c>
      <c r="B219" s="75" t="s">
        <v>19</v>
      </c>
      <c r="C219" s="74" t="s">
        <v>184</v>
      </c>
      <c r="D219" s="68" t="s">
        <v>23</v>
      </c>
      <c r="E219" s="67" t="s">
        <v>23</v>
      </c>
      <c r="F219" s="68" t="s">
        <v>23</v>
      </c>
      <c r="G219" s="87" t="n">
        <f aca="false">+G220+G225</f>
        <v>138600</v>
      </c>
    </row>
    <row r="220" customFormat="false" ht="16.5" hidden="false" customHeight="true" outlineLevel="0" collapsed="false">
      <c r="A220" s="62" t="s">
        <v>185</v>
      </c>
      <c r="B220" s="68" t="s">
        <v>19</v>
      </c>
      <c r="C220" s="68" t="s">
        <v>184</v>
      </c>
      <c r="D220" s="68" t="s">
        <v>20</v>
      </c>
      <c r="E220" s="83"/>
      <c r="F220" s="75"/>
      <c r="G220" s="88" t="n">
        <f aca="false">+G221</f>
        <v>128100</v>
      </c>
    </row>
    <row r="221" customFormat="false" ht="34.5" hidden="false" customHeight="true" outlineLevel="0" collapsed="false">
      <c r="A221" s="77" t="s">
        <v>124</v>
      </c>
      <c r="B221" s="70" t="n">
        <v>632</v>
      </c>
      <c r="C221" s="78" t="s">
        <v>184</v>
      </c>
      <c r="D221" s="68" t="s">
        <v>20</v>
      </c>
      <c r="E221" s="67" t="s">
        <v>36</v>
      </c>
      <c r="F221" s="68"/>
      <c r="G221" s="71" t="n">
        <f aca="false">+G222</f>
        <v>128100</v>
      </c>
    </row>
    <row r="222" customFormat="false" ht="35.25" hidden="false" customHeight="true" outlineLevel="0" collapsed="false">
      <c r="A222" s="62" t="s">
        <v>186</v>
      </c>
      <c r="B222" s="68" t="s">
        <v>19</v>
      </c>
      <c r="C222" s="68" t="s">
        <v>184</v>
      </c>
      <c r="D222" s="68" t="s">
        <v>20</v>
      </c>
      <c r="E222" s="67" t="s">
        <v>187</v>
      </c>
      <c r="F222" s="68"/>
      <c r="G222" s="88" t="n">
        <f aca="false">+G223</f>
        <v>128100</v>
      </c>
    </row>
    <row r="223" customFormat="false" ht="34.5" hidden="false" customHeight="true" outlineLevel="0" collapsed="false">
      <c r="A223" s="62" t="s">
        <v>188</v>
      </c>
      <c r="B223" s="68" t="s">
        <v>19</v>
      </c>
      <c r="C223" s="68" t="s">
        <v>184</v>
      </c>
      <c r="D223" s="68" t="s">
        <v>20</v>
      </c>
      <c r="E223" s="67" t="s">
        <v>189</v>
      </c>
      <c r="F223" s="68" t="s">
        <v>23</v>
      </c>
      <c r="G223" s="88" t="n">
        <f aca="false">+G224</f>
        <v>128100</v>
      </c>
    </row>
    <row r="224" customFormat="false" ht="34.5" hidden="false" customHeight="true" outlineLevel="0" collapsed="false">
      <c r="A224" s="62" t="s">
        <v>190</v>
      </c>
      <c r="B224" s="68" t="s">
        <v>19</v>
      </c>
      <c r="C224" s="68" t="s">
        <v>184</v>
      </c>
      <c r="D224" s="68" t="s">
        <v>20</v>
      </c>
      <c r="E224" s="67" t="s">
        <v>189</v>
      </c>
      <c r="F224" s="68" t="s">
        <v>191</v>
      </c>
      <c r="G224" s="88" t="n">
        <v>128100</v>
      </c>
    </row>
    <row r="225" customFormat="false" ht="19.5" hidden="false" customHeight="true" outlineLevel="0" collapsed="false">
      <c r="A225" s="62" t="s">
        <v>306</v>
      </c>
      <c r="B225" s="68" t="s">
        <v>19</v>
      </c>
      <c r="C225" s="68" t="s">
        <v>184</v>
      </c>
      <c r="D225" s="68" t="s">
        <v>22</v>
      </c>
      <c r="E225" s="67"/>
      <c r="F225" s="68"/>
      <c r="G225" s="88" t="n">
        <f aca="false">+G226</f>
        <v>10500</v>
      </c>
    </row>
    <row r="226" customFormat="false" ht="36" hidden="false" customHeight="true" outlineLevel="0" collapsed="false">
      <c r="A226" s="77" t="s">
        <v>124</v>
      </c>
      <c r="B226" s="68" t="s">
        <v>19</v>
      </c>
      <c r="C226" s="68" t="s">
        <v>184</v>
      </c>
      <c r="D226" s="68" t="s">
        <v>22</v>
      </c>
      <c r="E226" s="67" t="s">
        <v>36</v>
      </c>
      <c r="F226" s="68"/>
      <c r="G226" s="88" t="n">
        <f aca="false">+G227</f>
        <v>10500</v>
      </c>
    </row>
    <row r="227" customFormat="false" ht="72.75" hidden="false" customHeight="true" outlineLevel="0" collapsed="false">
      <c r="A227" s="62" t="s">
        <v>295</v>
      </c>
      <c r="B227" s="68" t="s">
        <v>19</v>
      </c>
      <c r="C227" s="68" t="s">
        <v>184</v>
      </c>
      <c r="D227" s="68" t="s">
        <v>22</v>
      </c>
      <c r="E227" s="67" t="s">
        <v>296</v>
      </c>
      <c r="F227" s="68" t="s">
        <v>23</v>
      </c>
      <c r="G227" s="88" t="n">
        <f aca="false">+G228</f>
        <v>10500</v>
      </c>
    </row>
    <row r="228" customFormat="false" ht="18" hidden="false" customHeight="true" outlineLevel="0" collapsed="false">
      <c r="A228" s="62" t="s">
        <v>151</v>
      </c>
      <c r="B228" s="68" t="s">
        <v>19</v>
      </c>
      <c r="C228" s="68" t="s">
        <v>184</v>
      </c>
      <c r="D228" s="68" t="s">
        <v>22</v>
      </c>
      <c r="E228" s="67" t="s">
        <v>296</v>
      </c>
      <c r="F228" s="68" t="s">
        <v>68</v>
      </c>
      <c r="G228" s="88" t="n">
        <v>10500</v>
      </c>
    </row>
    <row r="229" customFormat="false" ht="18.75" hidden="false" customHeight="false" outlineLevel="0" collapsed="false">
      <c r="A229" s="79" t="s">
        <v>192</v>
      </c>
      <c r="B229" s="68"/>
      <c r="C229" s="68"/>
      <c r="D229" s="68"/>
      <c r="E229" s="68"/>
      <c r="F229" s="68"/>
      <c r="G229" s="87" t="n">
        <f aca="false">G19+G80+G86+G98+G123+G197+G202+G219</f>
        <v>21632138.73</v>
      </c>
    </row>
  </sheetData>
  <mergeCells count="13">
    <mergeCell ref="A1:G1"/>
    <mergeCell ref="A2:G2"/>
    <mergeCell ref="A3:G3"/>
    <mergeCell ref="A4:G4"/>
    <mergeCell ref="A5:G5"/>
    <mergeCell ref="A6:G6"/>
    <mergeCell ref="A7:G7"/>
    <mergeCell ref="A8:G8"/>
    <mergeCell ref="A11:G11"/>
    <mergeCell ref="A12:G12"/>
    <mergeCell ref="A13:G13"/>
    <mergeCell ref="A14:F14"/>
    <mergeCell ref="A15:G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9"/>
  <sheetViews>
    <sheetView showFormulas="false" showGridLines="true" showRowColHeaders="true" showZeros="true" rightToLeft="false" tabSelected="true" showOutlineSymbols="true" defaultGridColor="true" view="pageBreakPreview" topLeftCell="A179" colorId="64" zoomScale="100" zoomScaleNormal="100" zoomScalePageLayoutView="100" workbookViewId="0">
      <selection pane="topLeft" activeCell="G125" activeCellId="0" sqref="G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7.7"/>
    <col collapsed="false" customWidth="true" hidden="false" outlineLevel="0" max="5" min="5" style="1" width="20.28"/>
    <col collapsed="false" customWidth="true" hidden="false" outlineLevel="0" max="6" min="6" style="2" width="9.56"/>
    <col collapsed="false" customWidth="true" hidden="false" outlineLevel="0" max="7" min="7" style="3" width="20.28"/>
    <col collapsed="false" customWidth="false" hidden="false" outlineLevel="0" max="257" min="8" style="1" width="9.14"/>
  </cols>
  <sheetData>
    <row r="1" s="5" customFormat="true" ht="15.75" hidden="false" customHeight="true" outlineLevel="0" collapsed="false">
      <c r="A1" s="46" t="s">
        <v>193</v>
      </c>
      <c r="B1" s="46"/>
      <c r="C1" s="46"/>
      <c r="D1" s="46"/>
      <c r="E1" s="46"/>
      <c r="F1" s="46"/>
      <c r="G1" s="46"/>
    </row>
    <row r="2" s="5" customFormat="true" ht="13.5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</row>
    <row r="3" s="5" customFormat="true" ht="13.5" hidden="false" customHeight="true" outlineLevel="0" collapsed="false">
      <c r="A3" s="46" t="s">
        <v>194</v>
      </c>
      <c r="B3" s="46"/>
      <c r="C3" s="46"/>
      <c r="D3" s="46"/>
      <c r="E3" s="46"/>
      <c r="F3" s="46"/>
      <c r="G3" s="46"/>
    </row>
    <row r="4" s="5" customFormat="true" ht="14.25" hidden="false" customHeight="true" outlineLevel="0" collapsed="false">
      <c r="A4" s="46" t="s">
        <v>195</v>
      </c>
      <c r="B4" s="46"/>
      <c r="C4" s="46"/>
      <c r="D4" s="46"/>
      <c r="E4" s="46"/>
      <c r="F4" s="46"/>
      <c r="G4" s="46"/>
    </row>
    <row r="5" customFormat="false" ht="12" hidden="false" customHeight="true" outlineLevel="0" collapsed="false">
      <c r="A5" s="47" t="s">
        <v>196</v>
      </c>
      <c r="B5" s="47"/>
      <c r="C5" s="47"/>
      <c r="D5" s="47"/>
      <c r="E5" s="47"/>
      <c r="F5" s="47"/>
      <c r="G5" s="47"/>
    </row>
    <row r="6" customFormat="false" ht="11.25" hidden="false" customHeight="true" outlineLevel="0" collapsed="false">
      <c r="A6" s="47" t="s">
        <v>7</v>
      </c>
      <c r="B6" s="47"/>
      <c r="C6" s="47"/>
      <c r="D6" s="47"/>
      <c r="E6" s="47"/>
      <c r="F6" s="47"/>
      <c r="G6" s="47"/>
    </row>
    <row r="7" customFormat="false" ht="12.75" hidden="false" customHeight="true" outlineLevel="0" collapsed="false">
      <c r="A7" s="47" t="s">
        <v>197</v>
      </c>
      <c r="B7" s="47"/>
      <c r="C7" s="47"/>
      <c r="D7" s="47"/>
      <c r="E7" s="47"/>
      <c r="F7" s="47"/>
      <c r="G7" s="47"/>
    </row>
    <row r="8" customFormat="false" ht="12" hidden="false" customHeight="true" outlineLevel="0" collapsed="false">
      <c r="A8" s="47" t="s">
        <v>307</v>
      </c>
      <c r="B8" s="47"/>
      <c r="C8" s="47"/>
      <c r="D8" s="47"/>
      <c r="E8" s="47"/>
      <c r="F8" s="47"/>
      <c r="G8" s="47"/>
    </row>
    <row r="9" customFormat="false" ht="12" hidden="false" customHeight="true" outlineLevel="0" collapsed="false">
      <c r="A9" s="48"/>
      <c r="B9" s="49"/>
      <c r="C9" s="49"/>
      <c r="D9" s="49"/>
      <c r="E9" s="49"/>
      <c r="F9" s="49"/>
      <c r="G9" s="49"/>
    </row>
    <row r="10" customFormat="false" ht="12" hidden="false" customHeight="true" outlineLevel="0" collapsed="false">
      <c r="A10" s="48"/>
      <c r="B10" s="49"/>
      <c r="C10" s="49"/>
      <c r="D10" s="49"/>
      <c r="E10" s="49"/>
      <c r="F10" s="49"/>
      <c r="G10" s="49"/>
    </row>
    <row r="11" customFormat="false" ht="16.5" hidden="false" customHeight="true" outlineLevel="0" collapsed="false">
      <c r="A11" s="50" t="s">
        <v>199</v>
      </c>
      <c r="B11" s="50"/>
      <c r="C11" s="50"/>
      <c r="D11" s="50"/>
      <c r="E11" s="50"/>
      <c r="F11" s="50"/>
      <c r="G11" s="50"/>
    </row>
    <row r="12" customFormat="false" ht="13.5" hidden="false" customHeight="true" outlineLevel="0" collapsed="false">
      <c r="A12" s="51" t="s">
        <v>6</v>
      </c>
      <c r="B12" s="51"/>
      <c r="C12" s="51"/>
      <c r="D12" s="51"/>
      <c r="E12" s="51"/>
      <c r="F12" s="51"/>
      <c r="G12" s="51"/>
    </row>
    <row r="13" customFormat="false" ht="13.5" hidden="false" customHeight="true" outlineLevel="0" collapsed="false">
      <c r="A13" s="51" t="s">
        <v>7</v>
      </c>
      <c r="B13" s="51"/>
      <c r="C13" s="51"/>
      <c r="D13" s="51"/>
      <c r="E13" s="51"/>
      <c r="F13" s="51"/>
      <c r="G13" s="51"/>
    </row>
    <row r="14" customFormat="false" ht="15" hidden="false" customHeight="true" outlineLevel="0" collapsed="false">
      <c r="A14" s="52" t="s">
        <v>200</v>
      </c>
      <c r="B14" s="52"/>
      <c r="C14" s="52"/>
      <c r="D14" s="52"/>
      <c r="E14" s="52"/>
      <c r="F14" s="52"/>
      <c r="G14" s="53"/>
    </row>
    <row r="15" customFormat="false" ht="14.25" hidden="false" customHeight="true" outlineLevel="0" collapsed="false">
      <c r="A15" s="54" t="s">
        <v>23</v>
      </c>
      <c r="B15" s="54"/>
      <c r="C15" s="54"/>
      <c r="D15" s="54"/>
      <c r="E15" s="54"/>
      <c r="F15" s="54"/>
      <c r="G15" s="54"/>
    </row>
    <row r="16" customFormat="false" ht="36.75" hidden="false" customHeight="true" outlineLevel="0" collapsed="false">
      <c r="A16" s="55" t="s">
        <v>10</v>
      </c>
      <c r="B16" s="56" t="s">
        <v>11</v>
      </c>
      <c r="C16" s="56" t="s">
        <v>12</v>
      </c>
      <c r="D16" s="56" t="s">
        <v>13</v>
      </c>
      <c r="E16" s="56" t="s">
        <v>14</v>
      </c>
      <c r="F16" s="56" t="s">
        <v>15</v>
      </c>
      <c r="G16" s="57" t="s">
        <v>201</v>
      </c>
    </row>
    <row r="17" customFormat="false" ht="15.75" hidden="false" customHeight="true" outlineLevel="0" collapsed="false">
      <c r="A17" s="58" t="n">
        <v>1</v>
      </c>
      <c r="B17" s="58" t="n">
        <v>2</v>
      </c>
      <c r="C17" s="58" t="n">
        <v>3</v>
      </c>
      <c r="D17" s="58" t="n">
        <v>4</v>
      </c>
      <c r="E17" s="58" t="n">
        <v>5</v>
      </c>
      <c r="F17" s="58" t="n">
        <v>6</v>
      </c>
      <c r="G17" s="59" t="n">
        <v>7</v>
      </c>
    </row>
    <row r="18" customFormat="false" ht="92.25" hidden="false" customHeight="true" outlineLevel="0" collapsed="false">
      <c r="A18" s="60" t="s">
        <v>17</v>
      </c>
      <c r="B18" s="58" t="n">
        <v>632</v>
      </c>
      <c r="C18" s="58"/>
      <c r="D18" s="58"/>
      <c r="E18" s="58"/>
      <c r="F18" s="58"/>
      <c r="G18" s="61" t="n">
        <f aca="false">+G19+G80+G86+G98+G123+G219+G197+G202</f>
        <v>34219272.15</v>
      </c>
      <c r="H18" s="1" t="s">
        <v>23</v>
      </c>
    </row>
    <row r="19" customFormat="false" ht="17.25" hidden="false" customHeight="true" outlineLevel="0" collapsed="false">
      <c r="A19" s="62" t="s">
        <v>18</v>
      </c>
      <c r="B19" s="63" t="s">
        <v>19</v>
      </c>
      <c r="C19" s="63" t="s">
        <v>20</v>
      </c>
      <c r="D19" s="63"/>
      <c r="E19" s="64"/>
      <c r="F19" s="63"/>
      <c r="G19" s="61" t="n">
        <f aca="false">+G21+G26+G41+G51+G47</f>
        <v>4688859.83</v>
      </c>
    </row>
    <row r="20" customFormat="false" ht="96" hidden="false" customHeight="true" outlineLevel="0" collapsed="false">
      <c r="A20" s="65" t="s">
        <v>21</v>
      </c>
      <c r="B20" s="66" t="s">
        <v>19</v>
      </c>
      <c r="C20" s="66" t="s">
        <v>20</v>
      </c>
      <c r="D20" s="66" t="s">
        <v>22</v>
      </c>
      <c r="E20" s="67" t="s">
        <v>23</v>
      </c>
      <c r="F20" s="68"/>
      <c r="G20" s="61" t="n">
        <f aca="false">+G21</f>
        <v>8000</v>
      </c>
    </row>
    <row r="21" customFormat="false" ht="39.75" hidden="false" customHeight="true" outlineLevel="0" collapsed="false">
      <c r="A21" s="69" t="s">
        <v>24</v>
      </c>
      <c r="B21" s="70" t="s">
        <v>19</v>
      </c>
      <c r="C21" s="70" t="s">
        <v>20</v>
      </c>
      <c r="D21" s="70" t="s">
        <v>22</v>
      </c>
      <c r="E21" s="67" t="s">
        <v>25</v>
      </c>
      <c r="F21" s="68" t="s">
        <v>23</v>
      </c>
      <c r="G21" s="71" t="n">
        <f aca="false">+G24</f>
        <v>8000</v>
      </c>
    </row>
    <row r="22" customFormat="false" ht="18.75" hidden="false" customHeight="true" outlineLevel="0" collapsed="false">
      <c r="A22" s="62" t="s">
        <v>26</v>
      </c>
      <c r="B22" s="70" t="n">
        <v>632</v>
      </c>
      <c r="C22" s="68" t="s">
        <v>20</v>
      </c>
      <c r="D22" s="68" t="s">
        <v>22</v>
      </c>
      <c r="E22" s="67" t="s">
        <v>27</v>
      </c>
      <c r="F22" s="68" t="s">
        <v>23</v>
      </c>
      <c r="G22" s="71" t="n">
        <f aca="false">+G23</f>
        <v>8000</v>
      </c>
    </row>
    <row r="23" customFormat="false" ht="18.75" hidden="false" customHeight="true" outlineLevel="0" collapsed="false">
      <c r="A23" s="62" t="s">
        <v>26</v>
      </c>
      <c r="B23" s="70" t="n">
        <v>632</v>
      </c>
      <c r="C23" s="68" t="s">
        <v>20</v>
      </c>
      <c r="D23" s="68" t="s">
        <v>22</v>
      </c>
      <c r="E23" s="67" t="s">
        <v>28</v>
      </c>
      <c r="F23" s="68"/>
      <c r="G23" s="71" t="n">
        <f aca="false">+G24</f>
        <v>8000</v>
      </c>
    </row>
    <row r="24" customFormat="false" ht="393.75" hidden="false" customHeight="true" outlineLevel="0" collapsed="false">
      <c r="A24" s="72" t="s">
        <v>29</v>
      </c>
      <c r="B24" s="70" t="n">
        <v>632</v>
      </c>
      <c r="C24" s="68" t="s">
        <v>20</v>
      </c>
      <c r="D24" s="68" t="s">
        <v>22</v>
      </c>
      <c r="E24" s="67" t="s">
        <v>30</v>
      </c>
      <c r="F24" s="68" t="s">
        <v>23</v>
      </c>
      <c r="G24" s="71" t="n">
        <f aca="false">+G25</f>
        <v>8000</v>
      </c>
    </row>
    <row r="25" customFormat="false" ht="22.5" hidden="false" customHeight="true" outlineLevel="0" collapsed="false">
      <c r="A25" s="62" t="s">
        <v>26</v>
      </c>
      <c r="B25" s="70" t="n">
        <v>632</v>
      </c>
      <c r="C25" s="68" t="s">
        <v>20</v>
      </c>
      <c r="D25" s="68" t="s">
        <v>22</v>
      </c>
      <c r="E25" s="67" t="s">
        <v>30</v>
      </c>
      <c r="F25" s="68" t="s">
        <v>31</v>
      </c>
      <c r="G25" s="71" t="n">
        <v>8000</v>
      </c>
    </row>
    <row r="26" customFormat="false" ht="112.5" hidden="false" customHeight="false" outlineLevel="0" collapsed="false">
      <c r="A26" s="73" t="s">
        <v>32</v>
      </c>
      <c r="B26" s="70" t="n">
        <v>632</v>
      </c>
      <c r="C26" s="74" t="s">
        <v>20</v>
      </c>
      <c r="D26" s="75" t="s">
        <v>33</v>
      </c>
      <c r="E26" s="67" t="s">
        <v>23</v>
      </c>
      <c r="F26" s="76"/>
      <c r="G26" s="61" t="n">
        <f aca="false">+G27</f>
        <v>2477170</v>
      </c>
    </row>
    <row r="27" customFormat="false" ht="39.75" hidden="false" customHeight="true" outlineLevel="0" collapsed="false">
      <c r="A27" s="77" t="s">
        <v>34</v>
      </c>
      <c r="B27" s="70" t="n">
        <v>632</v>
      </c>
      <c r="C27" s="78" t="s">
        <v>20</v>
      </c>
      <c r="D27" s="68" t="s">
        <v>35</v>
      </c>
      <c r="E27" s="67" t="s">
        <v>36</v>
      </c>
      <c r="F27" s="76"/>
      <c r="G27" s="71" t="n">
        <f aca="false">+G28+G37</f>
        <v>2477170</v>
      </c>
    </row>
    <row r="28" customFormat="false" ht="56.25" hidden="false" customHeight="true" outlineLevel="0" collapsed="false">
      <c r="A28" s="62" t="s">
        <v>37</v>
      </c>
      <c r="B28" s="70" t="n">
        <v>632</v>
      </c>
      <c r="C28" s="78" t="s">
        <v>20</v>
      </c>
      <c r="D28" s="68" t="s">
        <v>33</v>
      </c>
      <c r="E28" s="67" t="s">
        <v>38</v>
      </c>
      <c r="F28" s="68" t="s">
        <v>23</v>
      </c>
      <c r="G28" s="71" t="n">
        <f aca="false">+G29+G34</f>
        <v>2455770</v>
      </c>
    </row>
    <row r="29" customFormat="false" ht="54.75" hidden="false" customHeight="true" outlineLevel="0" collapsed="false">
      <c r="A29" s="62" t="s">
        <v>39</v>
      </c>
      <c r="B29" s="70" t="n">
        <v>632</v>
      </c>
      <c r="C29" s="78" t="s">
        <v>20</v>
      </c>
      <c r="D29" s="68" t="s">
        <v>33</v>
      </c>
      <c r="E29" s="67" t="s">
        <v>40</v>
      </c>
      <c r="F29" s="68" t="s">
        <v>23</v>
      </c>
      <c r="G29" s="71" t="n">
        <f aca="false">+G30+G31+G32+G33</f>
        <v>1728970</v>
      </c>
    </row>
    <row r="30" customFormat="false" ht="37.5" hidden="false" customHeight="false" outlineLevel="0" collapsed="false">
      <c r="A30" s="62" t="s">
        <v>41</v>
      </c>
      <c r="B30" s="70" t="n">
        <v>632</v>
      </c>
      <c r="C30" s="78" t="s">
        <v>20</v>
      </c>
      <c r="D30" s="68" t="s">
        <v>33</v>
      </c>
      <c r="E30" s="67" t="s">
        <v>40</v>
      </c>
      <c r="F30" s="68" t="s">
        <v>42</v>
      </c>
      <c r="G30" s="71" t="n">
        <v>1314400</v>
      </c>
    </row>
    <row r="31" customFormat="false" ht="93.75" hidden="false" customHeight="false" outlineLevel="0" collapsed="false">
      <c r="A31" s="62" t="s">
        <v>43</v>
      </c>
      <c r="B31" s="70" t="n">
        <v>632</v>
      </c>
      <c r="C31" s="78" t="s">
        <v>20</v>
      </c>
      <c r="D31" s="68" t="s">
        <v>35</v>
      </c>
      <c r="E31" s="67" t="s">
        <v>40</v>
      </c>
      <c r="F31" s="68" t="s">
        <v>44</v>
      </c>
      <c r="G31" s="71" t="n">
        <v>396800</v>
      </c>
    </row>
    <row r="32" customFormat="false" ht="18.75" hidden="false" customHeight="false" outlineLevel="0" collapsed="false">
      <c r="A32" s="62" t="s">
        <v>75</v>
      </c>
      <c r="B32" s="70" t="n">
        <v>632</v>
      </c>
      <c r="C32" s="78" t="s">
        <v>20</v>
      </c>
      <c r="D32" s="68" t="s">
        <v>35</v>
      </c>
      <c r="E32" s="67" t="s">
        <v>40</v>
      </c>
      <c r="F32" s="68" t="s">
        <v>68</v>
      </c>
      <c r="G32" s="71" t="n">
        <v>7936.13</v>
      </c>
    </row>
    <row r="33" customFormat="false" ht="18.75" hidden="false" customHeight="false" outlineLevel="0" collapsed="false">
      <c r="A33" s="62" t="s">
        <v>202</v>
      </c>
      <c r="B33" s="70" t="n">
        <v>632</v>
      </c>
      <c r="C33" s="78" t="s">
        <v>20</v>
      </c>
      <c r="D33" s="68" t="s">
        <v>35</v>
      </c>
      <c r="E33" s="67" t="s">
        <v>40</v>
      </c>
      <c r="F33" s="68" t="s">
        <v>203</v>
      </c>
      <c r="G33" s="71" t="n">
        <v>9833.87</v>
      </c>
    </row>
    <row r="34" customFormat="false" ht="72.75" hidden="false" customHeight="true" outlineLevel="0" collapsed="false">
      <c r="A34" s="62" t="s">
        <v>47</v>
      </c>
      <c r="B34" s="70" t="n">
        <v>632</v>
      </c>
      <c r="C34" s="78" t="s">
        <v>20</v>
      </c>
      <c r="D34" s="68" t="s">
        <v>35</v>
      </c>
      <c r="E34" s="67" t="s">
        <v>48</v>
      </c>
      <c r="F34" s="68"/>
      <c r="G34" s="71" t="n">
        <f aca="false">+G35+G36</f>
        <v>726800</v>
      </c>
    </row>
    <row r="35" customFormat="false" ht="36" hidden="false" customHeight="true" outlineLevel="0" collapsed="false">
      <c r="A35" s="62" t="s">
        <v>49</v>
      </c>
      <c r="B35" s="70" t="n">
        <v>632</v>
      </c>
      <c r="C35" s="78" t="s">
        <v>20</v>
      </c>
      <c r="D35" s="68" t="s">
        <v>33</v>
      </c>
      <c r="E35" s="67" t="s">
        <v>48</v>
      </c>
      <c r="F35" s="68" t="s">
        <v>42</v>
      </c>
      <c r="G35" s="71" t="n">
        <v>558100</v>
      </c>
    </row>
    <row r="36" customFormat="false" ht="96" hidden="false" customHeight="true" outlineLevel="0" collapsed="false">
      <c r="A36" s="62" t="s">
        <v>50</v>
      </c>
      <c r="B36" s="70" t="n">
        <v>632</v>
      </c>
      <c r="C36" s="78" t="s">
        <v>20</v>
      </c>
      <c r="D36" s="68" t="s">
        <v>35</v>
      </c>
      <c r="E36" s="67" t="s">
        <v>48</v>
      </c>
      <c r="F36" s="68" t="s">
        <v>44</v>
      </c>
      <c r="G36" s="71" t="n">
        <v>168700</v>
      </c>
    </row>
    <row r="37" customFormat="false" ht="18.75" hidden="false" customHeight="true" outlineLevel="0" collapsed="false">
      <c r="A37" s="69" t="s">
        <v>26</v>
      </c>
      <c r="B37" s="70" t="n">
        <v>632</v>
      </c>
      <c r="C37" s="70" t="s">
        <v>20</v>
      </c>
      <c r="D37" s="68" t="s">
        <v>35</v>
      </c>
      <c r="E37" s="67" t="s">
        <v>51</v>
      </c>
      <c r="F37" s="68" t="s">
        <v>23</v>
      </c>
      <c r="G37" s="71" t="n">
        <f aca="false">+G40</f>
        <v>21400</v>
      </c>
    </row>
    <row r="38" customFormat="false" ht="19.5" hidden="false" customHeight="true" outlineLevel="0" collapsed="false">
      <c r="A38" s="69" t="s">
        <v>26</v>
      </c>
      <c r="B38" s="70" t="n">
        <v>632</v>
      </c>
      <c r="C38" s="68" t="s">
        <v>20</v>
      </c>
      <c r="D38" s="68" t="s">
        <v>35</v>
      </c>
      <c r="E38" s="67" t="s">
        <v>52</v>
      </c>
      <c r="F38" s="68"/>
      <c r="G38" s="71" t="n">
        <f aca="false">+G39</f>
        <v>21400</v>
      </c>
    </row>
    <row r="39" customFormat="false" ht="57" hidden="false" customHeight="true" outlineLevel="0" collapsed="false">
      <c r="A39" s="69" t="s">
        <v>204</v>
      </c>
      <c r="B39" s="70" t="s">
        <v>19</v>
      </c>
      <c r="C39" s="70" t="s">
        <v>20</v>
      </c>
      <c r="D39" s="68" t="s">
        <v>35</v>
      </c>
      <c r="E39" s="67" t="s">
        <v>54</v>
      </c>
      <c r="F39" s="68" t="s">
        <v>23</v>
      </c>
      <c r="G39" s="71" t="n">
        <f aca="false">+G40</f>
        <v>21400</v>
      </c>
    </row>
    <row r="40" customFormat="false" ht="18.75" hidden="false" customHeight="false" outlineLevel="0" collapsed="false">
      <c r="A40" s="69" t="s">
        <v>55</v>
      </c>
      <c r="B40" s="70" t="s">
        <v>19</v>
      </c>
      <c r="C40" s="70" t="s">
        <v>20</v>
      </c>
      <c r="D40" s="68" t="s">
        <v>35</v>
      </c>
      <c r="E40" s="67" t="s">
        <v>54</v>
      </c>
      <c r="F40" s="68" t="s">
        <v>31</v>
      </c>
      <c r="G40" s="71" t="n">
        <v>21400</v>
      </c>
    </row>
    <row r="41" customFormat="false" ht="73.5" hidden="false" customHeight="true" outlineLevel="0" collapsed="false">
      <c r="A41" s="79" t="s">
        <v>56</v>
      </c>
      <c r="B41" s="75" t="s">
        <v>19</v>
      </c>
      <c r="C41" s="75" t="s">
        <v>20</v>
      </c>
      <c r="D41" s="75" t="s">
        <v>57</v>
      </c>
      <c r="E41" s="67" t="s">
        <v>23</v>
      </c>
      <c r="F41" s="68"/>
      <c r="G41" s="61" t="n">
        <f aca="false">+G42</f>
        <v>12000</v>
      </c>
    </row>
    <row r="42" customFormat="false" ht="33" hidden="false" customHeight="true" outlineLevel="0" collapsed="false">
      <c r="A42" s="77" t="s">
        <v>34</v>
      </c>
      <c r="B42" s="68" t="s">
        <v>19</v>
      </c>
      <c r="C42" s="68" t="s">
        <v>20</v>
      </c>
      <c r="D42" s="68" t="s">
        <v>57</v>
      </c>
      <c r="E42" s="67" t="s">
        <v>36</v>
      </c>
      <c r="F42" s="68"/>
      <c r="G42" s="71" t="n">
        <f aca="false">+G43</f>
        <v>12000</v>
      </c>
    </row>
    <row r="43" customFormat="false" ht="17.25" hidden="false" customHeight="true" outlineLevel="0" collapsed="false">
      <c r="A43" s="69" t="s">
        <v>26</v>
      </c>
      <c r="B43" s="70" t="s">
        <v>19</v>
      </c>
      <c r="C43" s="70" t="s">
        <v>20</v>
      </c>
      <c r="D43" s="68" t="s">
        <v>57</v>
      </c>
      <c r="E43" s="67" t="s">
        <v>51</v>
      </c>
      <c r="F43" s="68" t="s">
        <v>23</v>
      </c>
      <c r="G43" s="71" t="n">
        <f aca="false">+G45</f>
        <v>12000</v>
      </c>
    </row>
    <row r="44" customFormat="false" ht="20.25" hidden="false" customHeight="true" outlineLevel="0" collapsed="false">
      <c r="A44" s="69" t="s">
        <v>26</v>
      </c>
      <c r="B44" s="70" t="n">
        <v>632</v>
      </c>
      <c r="C44" s="68" t="s">
        <v>20</v>
      </c>
      <c r="D44" s="68" t="s">
        <v>57</v>
      </c>
      <c r="E44" s="67" t="s">
        <v>52</v>
      </c>
      <c r="F44" s="68"/>
      <c r="G44" s="71" t="n">
        <f aca="false">+G46</f>
        <v>12000</v>
      </c>
    </row>
    <row r="45" customFormat="false" ht="54" hidden="false" customHeight="true" outlineLevel="0" collapsed="false">
      <c r="A45" s="69" t="s">
        <v>205</v>
      </c>
      <c r="B45" s="70" t="n">
        <v>632</v>
      </c>
      <c r="C45" s="70" t="s">
        <v>20</v>
      </c>
      <c r="D45" s="68" t="s">
        <v>57</v>
      </c>
      <c r="E45" s="67" t="s">
        <v>59</v>
      </c>
      <c r="F45" s="68" t="s">
        <v>23</v>
      </c>
      <c r="G45" s="71" t="n">
        <f aca="false">+G46</f>
        <v>12000</v>
      </c>
    </row>
    <row r="46" customFormat="false" ht="17.25" hidden="false" customHeight="true" outlineLevel="0" collapsed="false">
      <c r="A46" s="69" t="s">
        <v>55</v>
      </c>
      <c r="B46" s="70" t="s">
        <v>19</v>
      </c>
      <c r="C46" s="70" t="s">
        <v>20</v>
      </c>
      <c r="D46" s="68" t="s">
        <v>57</v>
      </c>
      <c r="E46" s="67" t="s">
        <v>59</v>
      </c>
      <c r="F46" s="68" t="s">
        <v>31</v>
      </c>
      <c r="G46" s="71" t="n">
        <v>12000</v>
      </c>
    </row>
    <row r="47" customFormat="false" ht="18" hidden="false" customHeight="true" outlineLevel="0" collapsed="false">
      <c r="A47" s="69" t="s">
        <v>206</v>
      </c>
      <c r="B47" s="70" t="n">
        <v>632</v>
      </c>
      <c r="C47" s="70" t="s">
        <v>20</v>
      </c>
      <c r="D47" s="68" t="s">
        <v>207</v>
      </c>
      <c r="E47" s="67"/>
      <c r="F47" s="68"/>
      <c r="G47" s="71" t="n">
        <f aca="false">+G49</f>
        <v>40000</v>
      </c>
    </row>
    <row r="48" customFormat="false" ht="150" hidden="false" customHeight="true" outlineLevel="0" collapsed="false">
      <c r="A48" s="77" t="s">
        <v>208</v>
      </c>
      <c r="B48" s="70" t="n">
        <v>632</v>
      </c>
      <c r="C48" s="70" t="s">
        <v>20</v>
      </c>
      <c r="D48" s="68" t="s">
        <v>207</v>
      </c>
      <c r="E48" s="67" t="s">
        <v>209</v>
      </c>
      <c r="F48" s="68"/>
      <c r="G48" s="71" t="n">
        <f aca="false">+G49</f>
        <v>40000</v>
      </c>
    </row>
    <row r="49" customFormat="false" ht="93.75" hidden="false" customHeight="true" outlineLevel="0" collapsed="false">
      <c r="A49" s="69" t="s">
        <v>210</v>
      </c>
      <c r="B49" s="70" t="n">
        <v>632</v>
      </c>
      <c r="C49" s="70" t="s">
        <v>20</v>
      </c>
      <c r="D49" s="68" t="s">
        <v>207</v>
      </c>
      <c r="E49" s="67" t="s">
        <v>211</v>
      </c>
      <c r="F49" s="68"/>
      <c r="G49" s="71" t="n">
        <f aca="false">+G50</f>
        <v>40000</v>
      </c>
    </row>
    <row r="50" customFormat="false" ht="18" hidden="false" customHeight="true" outlineLevel="0" collapsed="false">
      <c r="A50" s="69" t="s">
        <v>212</v>
      </c>
      <c r="B50" s="70" t="n">
        <v>632</v>
      </c>
      <c r="C50" s="70" t="s">
        <v>20</v>
      </c>
      <c r="D50" s="68" t="s">
        <v>207</v>
      </c>
      <c r="E50" s="67" t="s">
        <v>211</v>
      </c>
      <c r="F50" s="68" t="s">
        <v>213</v>
      </c>
      <c r="G50" s="71" t="n">
        <v>40000</v>
      </c>
    </row>
    <row r="51" customFormat="false" ht="20.25" hidden="false" customHeight="true" outlineLevel="0" collapsed="false">
      <c r="A51" s="80" t="s">
        <v>60</v>
      </c>
      <c r="B51" s="70" t="n">
        <v>632</v>
      </c>
      <c r="C51" s="75" t="s">
        <v>61</v>
      </c>
      <c r="D51" s="75" t="s">
        <v>62</v>
      </c>
      <c r="E51" s="67"/>
      <c r="F51" s="68"/>
      <c r="G51" s="61" t="n">
        <f aca="false">+G59+G76+G52+G55</f>
        <v>2151689.83</v>
      </c>
    </row>
    <row r="52" customFormat="false" ht="57" hidden="false" customHeight="true" outlineLevel="0" collapsed="false">
      <c r="A52" s="69" t="s">
        <v>283</v>
      </c>
      <c r="B52" s="70" t="n">
        <v>632</v>
      </c>
      <c r="C52" s="68" t="s">
        <v>20</v>
      </c>
      <c r="D52" s="68" t="s">
        <v>62</v>
      </c>
      <c r="E52" s="67" t="s">
        <v>77</v>
      </c>
      <c r="F52" s="68"/>
      <c r="G52" s="71" t="n">
        <f aca="false">+G53</f>
        <v>35935.2</v>
      </c>
    </row>
    <row r="53" customFormat="false" ht="109.5" hidden="false" customHeight="true" outlineLevel="0" collapsed="false">
      <c r="A53" s="69" t="s">
        <v>284</v>
      </c>
      <c r="B53" s="70" t="n">
        <v>632</v>
      </c>
      <c r="C53" s="68" t="s">
        <v>20</v>
      </c>
      <c r="D53" s="68" t="s">
        <v>62</v>
      </c>
      <c r="E53" s="67" t="s">
        <v>285</v>
      </c>
      <c r="F53" s="68"/>
      <c r="G53" s="71" t="n">
        <f aca="false">+G54</f>
        <v>35935.2</v>
      </c>
    </row>
    <row r="54" customFormat="false" ht="36.75" hidden="false" customHeight="true" outlineLevel="0" collapsed="false">
      <c r="A54" s="69" t="s">
        <v>286</v>
      </c>
      <c r="B54" s="70" t="n">
        <v>632</v>
      </c>
      <c r="C54" s="68" t="s">
        <v>20</v>
      </c>
      <c r="D54" s="68" t="s">
        <v>62</v>
      </c>
      <c r="E54" s="67" t="s">
        <v>287</v>
      </c>
      <c r="F54" s="68" t="s">
        <v>288</v>
      </c>
      <c r="G54" s="71" t="n">
        <v>35935.2</v>
      </c>
    </row>
    <row r="55" customFormat="false" ht="90.75" hidden="false" customHeight="true" outlineLevel="0" collapsed="false">
      <c r="A55" s="62" t="s">
        <v>220</v>
      </c>
      <c r="B55" s="70" t="n">
        <v>632</v>
      </c>
      <c r="C55" s="68" t="s">
        <v>20</v>
      </c>
      <c r="D55" s="68" t="s">
        <v>62</v>
      </c>
      <c r="E55" s="68" t="s">
        <v>91</v>
      </c>
      <c r="F55" s="68"/>
      <c r="G55" s="71" t="n">
        <f aca="false">+G56</f>
        <v>0</v>
      </c>
    </row>
    <row r="56" customFormat="false" ht="187.5" hidden="false" customHeight="true" outlineLevel="0" collapsed="false">
      <c r="A56" s="62" t="s">
        <v>221</v>
      </c>
      <c r="B56" s="70" t="n">
        <v>632</v>
      </c>
      <c r="C56" s="68" t="s">
        <v>20</v>
      </c>
      <c r="D56" s="68" t="s">
        <v>62</v>
      </c>
      <c r="E56" s="68" t="s">
        <v>222</v>
      </c>
      <c r="F56" s="68"/>
      <c r="G56" s="71" t="n">
        <f aca="false">+G57+G58</f>
        <v>0</v>
      </c>
    </row>
    <row r="57" customFormat="false" ht="34.5" hidden="false" customHeight="true" outlineLevel="0" collapsed="false">
      <c r="A57" s="62" t="s">
        <v>49</v>
      </c>
      <c r="B57" s="70" t="n">
        <v>632</v>
      </c>
      <c r="C57" s="68" t="s">
        <v>20</v>
      </c>
      <c r="D57" s="68" t="s">
        <v>62</v>
      </c>
      <c r="E57" s="68" t="s">
        <v>222</v>
      </c>
      <c r="F57" s="68" t="s">
        <v>42</v>
      </c>
      <c r="G57" s="71" t="n">
        <v>0</v>
      </c>
    </row>
    <row r="58" customFormat="false" ht="92.25" hidden="false" customHeight="true" outlineLevel="0" collapsed="false">
      <c r="A58" s="62" t="s">
        <v>43</v>
      </c>
      <c r="B58" s="70" t="n">
        <v>632</v>
      </c>
      <c r="C58" s="68" t="s">
        <v>20</v>
      </c>
      <c r="D58" s="68" t="s">
        <v>62</v>
      </c>
      <c r="E58" s="68" t="s">
        <v>222</v>
      </c>
      <c r="F58" s="68" t="s">
        <v>44</v>
      </c>
      <c r="G58" s="71" t="n">
        <v>0</v>
      </c>
    </row>
    <row r="59" customFormat="false" ht="37.5" hidden="false" customHeight="true" outlineLevel="0" collapsed="false">
      <c r="A59" s="81" t="s">
        <v>34</v>
      </c>
      <c r="B59" s="70" t="n">
        <v>632</v>
      </c>
      <c r="C59" s="68" t="s">
        <v>20</v>
      </c>
      <c r="D59" s="68" t="s">
        <v>62</v>
      </c>
      <c r="E59" s="67" t="s">
        <v>36</v>
      </c>
      <c r="F59" s="68"/>
      <c r="G59" s="71" t="n">
        <f aca="false">+G60+G66+G72</f>
        <v>2102774.63</v>
      </c>
    </row>
    <row r="60" customFormat="false" ht="73.5" hidden="false" customHeight="true" outlineLevel="0" collapsed="false">
      <c r="A60" s="69" t="s">
        <v>63</v>
      </c>
      <c r="B60" s="70" t="n">
        <v>632</v>
      </c>
      <c r="C60" s="68" t="s">
        <v>20</v>
      </c>
      <c r="D60" s="68" t="s">
        <v>62</v>
      </c>
      <c r="E60" s="67" t="s">
        <v>214</v>
      </c>
      <c r="F60" s="68"/>
      <c r="G60" s="71" t="n">
        <f aca="false">+G61</f>
        <v>0</v>
      </c>
    </row>
    <row r="61" customFormat="false" ht="73.5" hidden="false" customHeight="true" outlineLevel="0" collapsed="false">
      <c r="A61" s="69" t="s">
        <v>65</v>
      </c>
      <c r="B61" s="70" t="n">
        <v>632</v>
      </c>
      <c r="C61" s="68" t="s">
        <v>20</v>
      </c>
      <c r="D61" s="68" t="s">
        <v>62</v>
      </c>
      <c r="E61" s="67" t="s">
        <v>215</v>
      </c>
      <c r="F61" s="68"/>
      <c r="G61" s="71" t="n">
        <f aca="false">+G62</f>
        <v>0</v>
      </c>
    </row>
    <row r="62" customFormat="false" ht="17.25" hidden="false" customHeight="true" outlineLevel="0" collapsed="false">
      <c r="A62" s="62" t="s">
        <v>75</v>
      </c>
      <c r="B62" s="70" t="n">
        <v>632</v>
      </c>
      <c r="C62" s="68" t="s">
        <v>20</v>
      </c>
      <c r="D62" s="68" t="s">
        <v>62</v>
      </c>
      <c r="E62" s="67" t="s">
        <v>215</v>
      </c>
      <c r="F62" s="68" t="s">
        <v>68</v>
      </c>
      <c r="G62" s="71" t="n">
        <v>0</v>
      </c>
    </row>
    <row r="63" customFormat="false" ht="0.75" hidden="true" customHeight="true" outlineLevel="0" collapsed="false">
      <c r="A63" s="81" t="s">
        <v>63</v>
      </c>
      <c r="B63" s="70" t="n">
        <v>632</v>
      </c>
      <c r="C63" s="68" t="s">
        <v>20</v>
      </c>
      <c r="D63" s="68" t="s">
        <v>62</v>
      </c>
      <c r="E63" s="67" t="s">
        <v>64</v>
      </c>
      <c r="F63" s="68"/>
      <c r="G63" s="71"/>
    </row>
    <row r="64" customFormat="false" ht="81" hidden="true" customHeight="true" outlineLevel="0" collapsed="false">
      <c r="A64" s="81" t="s">
        <v>65</v>
      </c>
      <c r="B64" s="70" t="n">
        <v>632</v>
      </c>
      <c r="C64" s="68" t="s">
        <v>20</v>
      </c>
      <c r="D64" s="68" t="s">
        <v>62</v>
      </c>
      <c r="E64" s="67" t="s">
        <v>66</v>
      </c>
      <c r="F64" s="68"/>
      <c r="G64" s="71"/>
    </row>
    <row r="65" customFormat="false" ht="59.25" hidden="true" customHeight="true" outlineLevel="0" collapsed="false">
      <c r="A65" s="62" t="s">
        <v>67</v>
      </c>
      <c r="B65" s="70" t="n">
        <v>632</v>
      </c>
      <c r="C65" s="68" t="s">
        <v>20</v>
      </c>
      <c r="D65" s="68" t="s">
        <v>62</v>
      </c>
      <c r="E65" s="67" t="s">
        <v>66</v>
      </c>
      <c r="F65" s="68" t="s">
        <v>68</v>
      </c>
      <c r="G65" s="71"/>
    </row>
    <row r="66" customFormat="false" ht="37.5" hidden="false" customHeight="true" outlineLevel="0" collapsed="false">
      <c r="A66" s="62" t="s">
        <v>69</v>
      </c>
      <c r="B66" s="68" t="s">
        <v>19</v>
      </c>
      <c r="C66" s="68" t="s">
        <v>20</v>
      </c>
      <c r="D66" s="68" t="s">
        <v>62</v>
      </c>
      <c r="E66" s="67" t="s">
        <v>70</v>
      </c>
      <c r="F66" s="68"/>
      <c r="G66" s="71" t="n">
        <f aca="false">+G67+G68+G69+G71+G70</f>
        <v>2097974.63</v>
      </c>
    </row>
    <row r="67" customFormat="false" ht="19.5" hidden="false" customHeight="true" outlineLevel="0" collapsed="false">
      <c r="A67" s="62" t="s">
        <v>216</v>
      </c>
      <c r="B67" s="70" t="n">
        <v>632</v>
      </c>
      <c r="C67" s="78" t="s">
        <v>20</v>
      </c>
      <c r="D67" s="68" t="s">
        <v>62</v>
      </c>
      <c r="E67" s="67" t="s">
        <v>70</v>
      </c>
      <c r="F67" s="68" t="s">
        <v>72</v>
      </c>
      <c r="G67" s="71" t="n">
        <v>958600</v>
      </c>
    </row>
    <row r="68" customFormat="false" ht="73.5" hidden="false" customHeight="true" outlineLevel="0" collapsed="false">
      <c r="A68" s="62" t="s">
        <v>217</v>
      </c>
      <c r="B68" s="70" t="n">
        <v>632</v>
      </c>
      <c r="C68" s="78" t="s">
        <v>20</v>
      </c>
      <c r="D68" s="68" t="s">
        <v>62</v>
      </c>
      <c r="E68" s="67" t="s">
        <v>70</v>
      </c>
      <c r="F68" s="68" t="s">
        <v>74</v>
      </c>
      <c r="G68" s="71" t="n">
        <v>289494.33</v>
      </c>
    </row>
    <row r="69" customFormat="false" ht="16.5" hidden="false" customHeight="true" outlineLevel="0" collapsed="false">
      <c r="A69" s="62" t="s">
        <v>75</v>
      </c>
      <c r="B69" s="70" t="n">
        <v>632</v>
      </c>
      <c r="C69" s="78" t="s">
        <v>20</v>
      </c>
      <c r="D69" s="68" t="s">
        <v>62</v>
      </c>
      <c r="E69" s="67" t="s">
        <v>70</v>
      </c>
      <c r="F69" s="68" t="s">
        <v>68</v>
      </c>
      <c r="G69" s="71" t="n">
        <v>554180.3</v>
      </c>
    </row>
    <row r="70" customFormat="false" ht="16.5" hidden="false" customHeight="true" outlineLevel="0" collapsed="false">
      <c r="A70" s="62" t="s">
        <v>218</v>
      </c>
      <c r="B70" s="70" t="n">
        <v>632</v>
      </c>
      <c r="C70" s="78" t="s">
        <v>20</v>
      </c>
      <c r="D70" s="68" t="s">
        <v>62</v>
      </c>
      <c r="E70" s="67" t="s">
        <v>70</v>
      </c>
      <c r="F70" s="68" t="s">
        <v>219</v>
      </c>
      <c r="G70" s="71" t="n">
        <v>283700</v>
      </c>
    </row>
    <row r="71" customFormat="false" ht="18" hidden="false" customHeight="true" outlineLevel="0" collapsed="false">
      <c r="A71" s="62" t="s">
        <v>202</v>
      </c>
      <c r="B71" s="68" t="s">
        <v>19</v>
      </c>
      <c r="C71" s="68" t="s">
        <v>20</v>
      </c>
      <c r="D71" s="68" t="s">
        <v>62</v>
      </c>
      <c r="E71" s="67" t="s">
        <v>70</v>
      </c>
      <c r="F71" s="68" t="s">
        <v>203</v>
      </c>
      <c r="G71" s="71" t="n">
        <v>12000</v>
      </c>
    </row>
    <row r="72" customFormat="false" ht="21" hidden="false" customHeight="true" outlineLevel="0" collapsed="false">
      <c r="A72" s="69" t="s">
        <v>26</v>
      </c>
      <c r="B72" s="70" t="s">
        <v>19</v>
      </c>
      <c r="C72" s="70" t="s">
        <v>20</v>
      </c>
      <c r="D72" s="68" t="s">
        <v>62</v>
      </c>
      <c r="E72" s="67" t="s">
        <v>51</v>
      </c>
      <c r="F72" s="68" t="s">
        <v>23</v>
      </c>
      <c r="G72" s="71" t="n">
        <f aca="false">+G74</f>
        <v>4800</v>
      </c>
    </row>
    <row r="73" customFormat="false" ht="21" hidden="false" customHeight="true" outlineLevel="0" collapsed="false">
      <c r="A73" s="69" t="s">
        <v>26</v>
      </c>
      <c r="B73" s="70" t="n">
        <v>632</v>
      </c>
      <c r="C73" s="68" t="s">
        <v>20</v>
      </c>
      <c r="D73" s="68" t="s">
        <v>62</v>
      </c>
      <c r="E73" s="67" t="s">
        <v>52</v>
      </c>
      <c r="F73" s="68"/>
      <c r="G73" s="71" t="n">
        <f aca="false">+G74</f>
        <v>4800</v>
      </c>
    </row>
    <row r="74" customFormat="false" ht="35.25" hidden="false" customHeight="true" outlineLevel="0" collapsed="false">
      <c r="A74" s="62" t="s">
        <v>85</v>
      </c>
      <c r="B74" s="70" t="n">
        <v>632</v>
      </c>
      <c r="C74" s="78" t="s">
        <v>20</v>
      </c>
      <c r="D74" s="78" t="s">
        <v>62</v>
      </c>
      <c r="E74" s="67" t="s">
        <v>86</v>
      </c>
      <c r="F74" s="68"/>
      <c r="G74" s="71" t="n">
        <f aca="false">+G75</f>
        <v>4800</v>
      </c>
    </row>
    <row r="75" customFormat="false" ht="17.25" hidden="false" customHeight="true" outlineLevel="0" collapsed="false">
      <c r="A75" s="62" t="s">
        <v>26</v>
      </c>
      <c r="B75" s="70" t="n">
        <v>632</v>
      </c>
      <c r="C75" s="78" t="s">
        <v>20</v>
      </c>
      <c r="D75" s="78" t="s">
        <v>62</v>
      </c>
      <c r="E75" s="67" t="s">
        <v>86</v>
      </c>
      <c r="F75" s="68" t="s">
        <v>31</v>
      </c>
      <c r="G75" s="71" t="n">
        <v>4800</v>
      </c>
    </row>
    <row r="76" customFormat="false" ht="149.25" hidden="false" customHeight="true" outlineLevel="0" collapsed="false">
      <c r="A76" s="81" t="s">
        <v>223</v>
      </c>
      <c r="B76" s="70" t="n">
        <v>632</v>
      </c>
      <c r="C76" s="78" t="s">
        <v>20</v>
      </c>
      <c r="D76" s="68" t="s">
        <v>62</v>
      </c>
      <c r="E76" s="68" t="s">
        <v>224</v>
      </c>
      <c r="F76" s="68"/>
      <c r="G76" s="71" t="n">
        <f aca="false">+G77+G79</f>
        <v>12980</v>
      </c>
    </row>
    <row r="77" customFormat="false" ht="0.75" hidden="true" customHeight="true" outlineLevel="0" collapsed="false">
      <c r="A77" s="82" t="s">
        <v>82</v>
      </c>
      <c r="B77" s="70" t="n">
        <v>632</v>
      </c>
      <c r="C77" s="78" t="s">
        <v>20</v>
      </c>
      <c r="D77" s="78" t="s">
        <v>62</v>
      </c>
      <c r="E77" s="68" t="s">
        <v>81</v>
      </c>
      <c r="F77" s="68" t="s">
        <v>83</v>
      </c>
      <c r="G77" s="71" t="n">
        <v>0</v>
      </c>
    </row>
    <row r="78" customFormat="false" ht="147" hidden="false" customHeight="true" outlineLevel="0" collapsed="false">
      <c r="A78" s="81" t="s">
        <v>225</v>
      </c>
      <c r="B78" s="70" t="n">
        <v>632</v>
      </c>
      <c r="C78" s="78" t="s">
        <v>20</v>
      </c>
      <c r="D78" s="78" t="s">
        <v>62</v>
      </c>
      <c r="E78" s="67" t="s">
        <v>84</v>
      </c>
      <c r="F78" s="68"/>
      <c r="G78" s="71" t="n">
        <f aca="false">+G79</f>
        <v>12980</v>
      </c>
    </row>
    <row r="79" customFormat="false" ht="17.25" hidden="false" customHeight="true" outlineLevel="0" collapsed="false">
      <c r="A79" s="62" t="s">
        <v>151</v>
      </c>
      <c r="B79" s="70" t="n">
        <v>632</v>
      </c>
      <c r="C79" s="78" t="s">
        <v>20</v>
      </c>
      <c r="D79" s="78" t="s">
        <v>62</v>
      </c>
      <c r="E79" s="67" t="s">
        <v>84</v>
      </c>
      <c r="F79" s="68" t="s">
        <v>68</v>
      </c>
      <c r="G79" s="71" t="n">
        <v>12980</v>
      </c>
    </row>
    <row r="80" customFormat="false" ht="15" hidden="false" customHeight="true" outlineLevel="0" collapsed="false">
      <c r="A80" s="79" t="s">
        <v>87</v>
      </c>
      <c r="B80" s="66" t="s">
        <v>19</v>
      </c>
      <c r="C80" s="66" t="s">
        <v>88</v>
      </c>
      <c r="D80" s="68"/>
      <c r="E80" s="67"/>
      <c r="F80" s="68"/>
      <c r="G80" s="61" t="n">
        <f aca="false">+G81</f>
        <v>98280</v>
      </c>
    </row>
    <row r="81" customFormat="false" ht="34.5" hidden="false" customHeight="true" outlineLevel="0" collapsed="false">
      <c r="A81" s="82" t="s">
        <v>89</v>
      </c>
      <c r="B81" s="68" t="s">
        <v>19</v>
      </c>
      <c r="C81" s="68" t="s">
        <v>88</v>
      </c>
      <c r="D81" s="68" t="s">
        <v>22</v>
      </c>
      <c r="E81" s="68"/>
      <c r="F81" s="68"/>
      <c r="G81" s="71" t="n">
        <f aca="false">+G82</f>
        <v>98280</v>
      </c>
    </row>
    <row r="82" customFormat="false" ht="165" hidden="false" customHeight="true" outlineLevel="0" collapsed="false">
      <c r="A82" s="62" t="s">
        <v>90</v>
      </c>
      <c r="B82" s="68" t="s">
        <v>19</v>
      </c>
      <c r="C82" s="68" t="s">
        <v>88</v>
      </c>
      <c r="D82" s="68" t="s">
        <v>22</v>
      </c>
      <c r="E82" s="67" t="s">
        <v>91</v>
      </c>
      <c r="F82" s="76"/>
      <c r="G82" s="71" t="n">
        <f aca="false">+G83</f>
        <v>98280</v>
      </c>
    </row>
    <row r="83" customFormat="false" ht="71.25" hidden="false" customHeight="true" outlineLevel="0" collapsed="false">
      <c r="A83" s="62" t="s">
        <v>92</v>
      </c>
      <c r="B83" s="68" t="s">
        <v>19</v>
      </c>
      <c r="C83" s="68" t="s">
        <v>88</v>
      </c>
      <c r="D83" s="68" t="s">
        <v>22</v>
      </c>
      <c r="E83" s="67" t="s">
        <v>93</v>
      </c>
      <c r="F83" s="76"/>
      <c r="G83" s="71" t="n">
        <f aca="false">+G84+G85</f>
        <v>98280</v>
      </c>
    </row>
    <row r="84" customFormat="false" ht="35.25" hidden="false" customHeight="true" outlineLevel="0" collapsed="false">
      <c r="A84" s="62" t="s">
        <v>49</v>
      </c>
      <c r="B84" s="70" t="n">
        <v>632</v>
      </c>
      <c r="C84" s="78" t="s">
        <v>88</v>
      </c>
      <c r="D84" s="68" t="s">
        <v>22</v>
      </c>
      <c r="E84" s="67" t="s">
        <v>93</v>
      </c>
      <c r="F84" s="68" t="s">
        <v>42</v>
      </c>
      <c r="G84" s="71" t="n">
        <v>78880</v>
      </c>
    </row>
    <row r="85" customFormat="false" ht="33.75" hidden="false" customHeight="true" outlineLevel="0" collapsed="false">
      <c r="A85" s="62" t="s">
        <v>50</v>
      </c>
      <c r="B85" s="68" t="s">
        <v>19</v>
      </c>
      <c r="C85" s="68" t="s">
        <v>88</v>
      </c>
      <c r="D85" s="68" t="s">
        <v>22</v>
      </c>
      <c r="E85" s="67" t="s">
        <v>93</v>
      </c>
      <c r="F85" s="68" t="s">
        <v>44</v>
      </c>
      <c r="G85" s="71" t="n">
        <v>19400</v>
      </c>
    </row>
    <row r="86" customFormat="false" ht="47.25" hidden="false" customHeight="true" outlineLevel="0" collapsed="false">
      <c r="A86" s="79" t="s">
        <v>94</v>
      </c>
      <c r="B86" s="75" t="s">
        <v>19</v>
      </c>
      <c r="C86" s="75" t="s">
        <v>22</v>
      </c>
      <c r="D86" s="68" t="s">
        <v>23</v>
      </c>
      <c r="E86" s="68" t="s">
        <v>23</v>
      </c>
      <c r="F86" s="68" t="s">
        <v>23</v>
      </c>
      <c r="G86" s="61" t="n">
        <f aca="false">+G87</f>
        <v>306820</v>
      </c>
    </row>
    <row r="87" customFormat="false" ht="73.5" hidden="false" customHeight="true" outlineLevel="0" collapsed="false">
      <c r="A87" s="62" t="s">
        <v>95</v>
      </c>
      <c r="B87" s="68" t="s">
        <v>96</v>
      </c>
      <c r="C87" s="68" t="s">
        <v>22</v>
      </c>
      <c r="D87" s="68" t="s">
        <v>97</v>
      </c>
      <c r="E87" s="76"/>
      <c r="F87" s="68"/>
      <c r="G87" s="71" t="n">
        <f aca="false">+G91+G88</f>
        <v>306820</v>
      </c>
    </row>
    <row r="88" customFormat="false" ht="54.75" hidden="false" customHeight="true" outlineLevel="0" collapsed="false">
      <c r="A88" s="62" t="s">
        <v>226</v>
      </c>
      <c r="B88" s="68" t="s">
        <v>19</v>
      </c>
      <c r="C88" s="68" t="s">
        <v>22</v>
      </c>
      <c r="D88" s="68" t="s">
        <v>97</v>
      </c>
      <c r="E88" s="68" t="s">
        <v>227</v>
      </c>
      <c r="F88" s="68"/>
      <c r="G88" s="71" t="n">
        <f aca="false">+G89</f>
        <v>29000</v>
      </c>
    </row>
    <row r="89" customFormat="false" ht="73.5" hidden="false" customHeight="true" outlineLevel="0" collapsed="false">
      <c r="A89" s="62" t="s">
        <v>228</v>
      </c>
      <c r="B89" s="68" t="s">
        <v>19</v>
      </c>
      <c r="C89" s="68" t="s">
        <v>22</v>
      </c>
      <c r="D89" s="68" t="s">
        <v>97</v>
      </c>
      <c r="E89" s="68" t="s">
        <v>229</v>
      </c>
      <c r="F89" s="68"/>
      <c r="G89" s="71" t="n">
        <f aca="false">+G90</f>
        <v>29000</v>
      </c>
    </row>
    <row r="90" customFormat="false" ht="18" hidden="false" customHeight="true" outlineLevel="0" collapsed="false">
      <c r="A90" s="62" t="s">
        <v>106</v>
      </c>
      <c r="B90" s="68" t="s">
        <v>19</v>
      </c>
      <c r="C90" s="68" t="s">
        <v>22</v>
      </c>
      <c r="D90" s="68" t="s">
        <v>97</v>
      </c>
      <c r="E90" s="68" t="s">
        <v>229</v>
      </c>
      <c r="F90" s="68" t="s">
        <v>68</v>
      </c>
      <c r="G90" s="71" t="n">
        <v>29000</v>
      </c>
    </row>
    <row r="91" customFormat="false" ht="36" hidden="false" customHeight="true" outlineLevel="0" collapsed="false">
      <c r="A91" s="77" t="s">
        <v>34</v>
      </c>
      <c r="B91" s="68" t="s">
        <v>19</v>
      </c>
      <c r="C91" s="68" t="s">
        <v>22</v>
      </c>
      <c r="D91" s="68" t="s">
        <v>97</v>
      </c>
      <c r="E91" s="67" t="s">
        <v>36</v>
      </c>
      <c r="F91" s="68"/>
      <c r="G91" s="71" t="n">
        <f aca="false">+G92+G94</f>
        <v>277820</v>
      </c>
    </row>
    <row r="92" customFormat="false" ht="74.25" hidden="false" customHeight="true" outlineLevel="0" collapsed="false">
      <c r="A92" s="62" t="s">
        <v>98</v>
      </c>
      <c r="B92" s="68" t="s">
        <v>19</v>
      </c>
      <c r="C92" s="68" t="s">
        <v>22</v>
      </c>
      <c r="D92" s="68" t="s">
        <v>97</v>
      </c>
      <c r="E92" s="67" t="s">
        <v>99</v>
      </c>
      <c r="F92" s="68"/>
      <c r="G92" s="71" t="n">
        <f aca="false">+G93</f>
        <v>272820</v>
      </c>
    </row>
    <row r="93" customFormat="false" ht="23.25" hidden="false" customHeight="true" outlineLevel="0" collapsed="false">
      <c r="A93" s="62" t="s">
        <v>75</v>
      </c>
      <c r="B93" s="70" t="n">
        <v>632</v>
      </c>
      <c r="C93" s="78" t="s">
        <v>22</v>
      </c>
      <c r="D93" s="68" t="s">
        <v>97</v>
      </c>
      <c r="E93" s="67" t="s">
        <v>99</v>
      </c>
      <c r="F93" s="68" t="s">
        <v>68</v>
      </c>
      <c r="G93" s="71" t="n">
        <v>272820</v>
      </c>
    </row>
    <row r="94" customFormat="false" ht="18.75" hidden="false" customHeight="true" outlineLevel="0" collapsed="false">
      <c r="A94" s="69" t="s">
        <v>26</v>
      </c>
      <c r="B94" s="68" t="s">
        <v>19</v>
      </c>
      <c r="C94" s="68" t="s">
        <v>22</v>
      </c>
      <c r="D94" s="68" t="s">
        <v>97</v>
      </c>
      <c r="E94" s="67" t="s">
        <v>51</v>
      </c>
      <c r="F94" s="68" t="s">
        <v>23</v>
      </c>
      <c r="G94" s="71" t="n">
        <f aca="false">+G96</f>
        <v>5000</v>
      </c>
    </row>
    <row r="95" customFormat="false" ht="18.75" hidden="false" customHeight="true" outlineLevel="0" collapsed="false">
      <c r="A95" s="69" t="s">
        <v>26</v>
      </c>
      <c r="B95" s="68" t="s">
        <v>19</v>
      </c>
      <c r="C95" s="68" t="s">
        <v>22</v>
      </c>
      <c r="D95" s="68" t="s">
        <v>97</v>
      </c>
      <c r="E95" s="67" t="s">
        <v>52</v>
      </c>
      <c r="F95" s="68"/>
      <c r="G95" s="71" t="n">
        <f aca="false">+G96</f>
        <v>5000</v>
      </c>
    </row>
    <row r="96" customFormat="false" ht="96.75" hidden="false" customHeight="true" outlineLevel="0" collapsed="false">
      <c r="A96" s="62" t="s">
        <v>100</v>
      </c>
      <c r="B96" s="68" t="s">
        <v>19</v>
      </c>
      <c r="C96" s="68" t="s">
        <v>22</v>
      </c>
      <c r="D96" s="68" t="s">
        <v>97</v>
      </c>
      <c r="E96" s="67" t="s">
        <v>101</v>
      </c>
      <c r="F96" s="68" t="s">
        <v>23</v>
      </c>
      <c r="G96" s="71" t="n">
        <f aca="false">+G97</f>
        <v>5000</v>
      </c>
    </row>
    <row r="97" customFormat="false" ht="19.5" hidden="false" customHeight="true" outlineLevel="0" collapsed="false">
      <c r="A97" s="69" t="s">
        <v>55</v>
      </c>
      <c r="B97" s="70" t="s">
        <v>19</v>
      </c>
      <c r="C97" s="68" t="s">
        <v>22</v>
      </c>
      <c r="D97" s="68" t="s">
        <v>97</v>
      </c>
      <c r="E97" s="67" t="s">
        <v>101</v>
      </c>
      <c r="F97" s="68" t="s">
        <v>31</v>
      </c>
      <c r="G97" s="71" t="n">
        <v>5000</v>
      </c>
    </row>
    <row r="98" customFormat="false" ht="18.75" hidden="false" customHeight="true" outlineLevel="0" collapsed="false">
      <c r="A98" s="79" t="s">
        <v>102</v>
      </c>
      <c r="B98" s="70" t="n">
        <v>632</v>
      </c>
      <c r="C98" s="74" t="s">
        <v>35</v>
      </c>
      <c r="D98" s="68"/>
      <c r="E98" s="67"/>
      <c r="F98" s="68"/>
      <c r="G98" s="61" t="n">
        <f aca="false">G99+G114</f>
        <v>6464571.8</v>
      </c>
    </row>
    <row r="99" customFormat="false" ht="22.5" hidden="false" customHeight="true" outlineLevel="0" collapsed="false">
      <c r="A99" s="62" t="s">
        <v>103</v>
      </c>
      <c r="B99" s="70" t="n">
        <v>632</v>
      </c>
      <c r="C99" s="78" t="s">
        <v>35</v>
      </c>
      <c r="D99" s="68" t="s">
        <v>97</v>
      </c>
      <c r="E99" s="67"/>
      <c r="F99" s="68"/>
      <c r="G99" s="71" t="n">
        <f aca="false">+G100</f>
        <v>6451371.8</v>
      </c>
    </row>
    <row r="100" customFormat="false" ht="72" hidden="false" customHeight="true" outlineLevel="0" collapsed="false">
      <c r="A100" s="62" t="s">
        <v>235</v>
      </c>
      <c r="B100" s="70" t="n">
        <v>632</v>
      </c>
      <c r="C100" s="78" t="s">
        <v>35</v>
      </c>
      <c r="D100" s="68" t="s">
        <v>97</v>
      </c>
      <c r="E100" s="68" t="s">
        <v>236</v>
      </c>
      <c r="F100" s="68"/>
      <c r="G100" s="71" t="n">
        <f aca="false">+G101+G112</f>
        <v>6451371.8</v>
      </c>
    </row>
    <row r="101" customFormat="false" ht="75" hidden="false" customHeight="true" outlineLevel="0" collapsed="false">
      <c r="A101" s="62" t="s">
        <v>237</v>
      </c>
      <c r="B101" s="70" t="n">
        <v>632</v>
      </c>
      <c r="C101" s="78" t="s">
        <v>35</v>
      </c>
      <c r="D101" s="68" t="s">
        <v>97</v>
      </c>
      <c r="E101" s="68" t="s">
        <v>293</v>
      </c>
      <c r="F101" s="68"/>
      <c r="G101" s="71" t="n">
        <f aca="false">+G102</f>
        <v>5277097.97</v>
      </c>
    </row>
    <row r="102" customFormat="false" ht="23.25" hidden="false" customHeight="true" outlineLevel="0" collapsed="false">
      <c r="A102" s="62" t="s">
        <v>106</v>
      </c>
      <c r="B102" s="70" t="n">
        <v>632</v>
      </c>
      <c r="C102" s="78" t="s">
        <v>35</v>
      </c>
      <c r="D102" s="68" t="s">
        <v>97</v>
      </c>
      <c r="E102" s="68" t="s">
        <v>293</v>
      </c>
      <c r="F102" s="68" t="s">
        <v>68</v>
      </c>
      <c r="G102" s="71" t="n">
        <v>5277097.97</v>
      </c>
    </row>
    <row r="103" customFormat="false" ht="117.75" hidden="true" customHeight="true" outlineLevel="0" collapsed="false">
      <c r="A103" s="62" t="s">
        <v>107</v>
      </c>
      <c r="B103" s="70" t="n">
        <v>632</v>
      </c>
      <c r="C103" s="78" t="s">
        <v>35</v>
      </c>
      <c r="D103" s="68" t="s">
        <v>97</v>
      </c>
      <c r="E103" s="68" t="s">
        <v>108</v>
      </c>
      <c r="F103" s="68" t="s">
        <v>23</v>
      </c>
      <c r="G103" s="71" t="n">
        <v>0</v>
      </c>
    </row>
    <row r="104" customFormat="false" ht="42.75" hidden="true" customHeight="true" outlineLevel="0" collapsed="false">
      <c r="A104" s="79" t="s">
        <v>109</v>
      </c>
      <c r="B104" s="70" t="n">
        <v>632</v>
      </c>
      <c r="C104" s="78" t="s">
        <v>35</v>
      </c>
      <c r="D104" s="68" t="s">
        <v>97</v>
      </c>
      <c r="E104" s="68" t="s">
        <v>108</v>
      </c>
      <c r="F104" s="68" t="s">
        <v>68</v>
      </c>
      <c r="G104" s="71" t="n">
        <v>0</v>
      </c>
    </row>
    <row r="105" customFormat="false" ht="39" hidden="true" customHeight="true" outlineLevel="0" collapsed="false">
      <c r="A105" s="62" t="s">
        <v>110</v>
      </c>
      <c r="B105" s="70" t="n">
        <v>632</v>
      </c>
      <c r="C105" s="78" t="s">
        <v>35</v>
      </c>
      <c r="D105" s="68" t="s">
        <v>111</v>
      </c>
      <c r="E105" s="68" t="s">
        <v>112</v>
      </c>
      <c r="F105" s="68"/>
      <c r="G105" s="71" t="n">
        <f aca="false">+G107</f>
        <v>0</v>
      </c>
    </row>
    <row r="106" customFormat="false" ht="60.75" hidden="true" customHeight="true" outlineLevel="0" collapsed="false">
      <c r="A106" s="62" t="s">
        <v>113</v>
      </c>
      <c r="B106" s="70" t="n">
        <v>632</v>
      </c>
      <c r="C106" s="78" t="s">
        <v>35</v>
      </c>
      <c r="D106" s="68" t="s">
        <v>111</v>
      </c>
      <c r="E106" s="68" t="s">
        <v>114</v>
      </c>
      <c r="F106" s="68"/>
      <c r="G106" s="71" t="n">
        <f aca="false">+G107</f>
        <v>0</v>
      </c>
    </row>
    <row r="107" customFormat="false" ht="39" hidden="true" customHeight="true" outlineLevel="0" collapsed="false">
      <c r="A107" s="62" t="s">
        <v>115</v>
      </c>
      <c r="B107" s="70" t="n">
        <v>632</v>
      </c>
      <c r="C107" s="78" t="s">
        <v>35</v>
      </c>
      <c r="D107" s="68" t="s">
        <v>111</v>
      </c>
      <c r="E107" s="68" t="s">
        <v>114</v>
      </c>
      <c r="F107" s="68" t="s">
        <v>116</v>
      </c>
      <c r="G107" s="71" t="n">
        <f aca="false">+G108</f>
        <v>0</v>
      </c>
    </row>
    <row r="108" customFormat="false" ht="39" hidden="true" customHeight="true" outlineLevel="0" collapsed="false">
      <c r="A108" s="62" t="s">
        <v>117</v>
      </c>
      <c r="B108" s="70" t="n">
        <v>632</v>
      </c>
      <c r="C108" s="78" t="s">
        <v>35</v>
      </c>
      <c r="D108" s="68" t="s">
        <v>111</v>
      </c>
      <c r="E108" s="67" t="s">
        <v>114</v>
      </c>
      <c r="F108" s="68" t="s">
        <v>118</v>
      </c>
      <c r="G108" s="71" t="n">
        <f aca="false">+G109</f>
        <v>0</v>
      </c>
    </row>
    <row r="109" customFormat="false" ht="39" hidden="true" customHeight="true" outlineLevel="0" collapsed="false">
      <c r="A109" s="69" t="s">
        <v>119</v>
      </c>
      <c r="B109" s="70" t="n">
        <v>632</v>
      </c>
      <c r="C109" s="78" t="s">
        <v>35</v>
      </c>
      <c r="D109" s="68" t="s">
        <v>111</v>
      </c>
      <c r="E109" s="67" t="s">
        <v>114</v>
      </c>
      <c r="F109" s="68" t="s">
        <v>68</v>
      </c>
      <c r="G109" s="71" t="n">
        <v>0</v>
      </c>
    </row>
    <row r="110" customFormat="false" ht="90" hidden="true" customHeight="true" outlineLevel="0" collapsed="false">
      <c r="A110" s="69" t="s">
        <v>120</v>
      </c>
      <c r="B110" s="70" t="n">
        <v>632</v>
      </c>
      <c r="C110" s="78" t="s">
        <v>35</v>
      </c>
      <c r="D110" s="68" t="s">
        <v>97</v>
      </c>
      <c r="E110" s="68" t="s">
        <v>121</v>
      </c>
      <c r="F110" s="68"/>
      <c r="G110" s="71" t="n">
        <v>0</v>
      </c>
    </row>
    <row r="111" customFormat="false" ht="53.25" hidden="true" customHeight="true" outlineLevel="0" collapsed="false">
      <c r="A111" s="69" t="s">
        <v>122</v>
      </c>
      <c r="B111" s="70" t="n">
        <v>632</v>
      </c>
      <c r="C111" s="78" t="s">
        <v>35</v>
      </c>
      <c r="D111" s="68" t="s">
        <v>97</v>
      </c>
      <c r="E111" s="68" t="s">
        <v>121</v>
      </c>
      <c r="F111" s="68" t="s">
        <v>68</v>
      </c>
      <c r="G111" s="71" t="n">
        <v>0</v>
      </c>
    </row>
    <row r="112" customFormat="false" ht="73.5" hidden="false" customHeight="true" outlineLevel="0" collapsed="false">
      <c r="A112" s="62" t="s">
        <v>237</v>
      </c>
      <c r="B112" s="70" t="n">
        <v>632</v>
      </c>
      <c r="C112" s="78" t="s">
        <v>35</v>
      </c>
      <c r="D112" s="68" t="s">
        <v>97</v>
      </c>
      <c r="E112" s="68" t="s">
        <v>105</v>
      </c>
      <c r="F112" s="68"/>
      <c r="G112" s="71" t="n">
        <f aca="false">+G113</f>
        <v>1174273.83</v>
      </c>
    </row>
    <row r="113" customFormat="false" ht="19.5" hidden="false" customHeight="true" outlineLevel="0" collapsed="false">
      <c r="A113" s="62" t="s">
        <v>106</v>
      </c>
      <c r="B113" s="70" t="n">
        <v>632</v>
      </c>
      <c r="C113" s="78" t="s">
        <v>35</v>
      </c>
      <c r="D113" s="68" t="s">
        <v>97</v>
      </c>
      <c r="E113" s="68" t="s">
        <v>105</v>
      </c>
      <c r="F113" s="68" t="s">
        <v>68</v>
      </c>
      <c r="G113" s="71" t="n">
        <v>1174273.83</v>
      </c>
    </row>
    <row r="114" customFormat="false" ht="33.75" hidden="false" customHeight="true" outlineLevel="0" collapsed="false">
      <c r="A114" s="69" t="s">
        <v>123</v>
      </c>
      <c r="B114" s="70" t="n">
        <v>632</v>
      </c>
      <c r="C114" s="78" t="s">
        <v>35</v>
      </c>
      <c r="D114" s="68" t="s">
        <v>111</v>
      </c>
      <c r="E114" s="67"/>
      <c r="F114" s="68"/>
      <c r="G114" s="71" t="n">
        <f aca="false">+G118+G115</f>
        <v>13200</v>
      </c>
    </row>
    <row r="115" customFormat="false" ht="113.25" hidden="false" customHeight="true" outlineLevel="0" collapsed="false">
      <c r="A115" s="62" t="s">
        <v>238</v>
      </c>
      <c r="B115" s="70" t="n">
        <v>632</v>
      </c>
      <c r="C115" s="78" t="s">
        <v>35</v>
      </c>
      <c r="D115" s="68" t="s">
        <v>111</v>
      </c>
      <c r="E115" s="67" t="s">
        <v>239</v>
      </c>
      <c r="F115" s="68"/>
      <c r="G115" s="71" t="n">
        <f aca="false">+G116</f>
        <v>7500</v>
      </c>
    </row>
    <row r="116" customFormat="false" ht="131.25" hidden="false" customHeight="true" outlineLevel="0" collapsed="false">
      <c r="A116" s="62" t="s">
        <v>240</v>
      </c>
      <c r="B116" s="70" t="n">
        <v>632</v>
      </c>
      <c r="C116" s="78" t="s">
        <v>35</v>
      </c>
      <c r="D116" s="68" t="s">
        <v>111</v>
      </c>
      <c r="E116" s="67" t="s">
        <v>241</v>
      </c>
      <c r="F116" s="68"/>
      <c r="G116" s="71" t="n">
        <f aca="false">G117</f>
        <v>7500</v>
      </c>
    </row>
    <row r="117" customFormat="false" ht="17.25" hidden="false" customHeight="true" outlineLevel="0" collapsed="false">
      <c r="A117" s="62" t="s">
        <v>151</v>
      </c>
      <c r="B117" s="70" t="n">
        <v>632</v>
      </c>
      <c r="C117" s="78" t="s">
        <v>35</v>
      </c>
      <c r="D117" s="68" t="s">
        <v>111</v>
      </c>
      <c r="E117" s="67" t="s">
        <v>241</v>
      </c>
      <c r="F117" s="68" t="s">
        <v>68</v>
      </c>
      <c r="G117" s="71" t="n">
        <v>7500</v>
      </c>
    </row>
    <row r="118" customFormat="false" ht="33" hidden="false" customHeight="true" outlineLevel="0" collapsed="false">
      <c r="A118" s="77" t="s">
        <v>124</v>
      </c>
      <c r="B118" s="70" t="n">
        <v>632</v>
      </c>
      <c r="C118" s="78" t="s">
        <v>35</v>
      </c>
      <c r="D118" s="68" t="s">
        <v>125</v>
      </c>
      <c r="E118" s="67" t="s">
        <v>36</v>
      </c>
      <c r="F118" s="68"/>
      <c r="G118" s="71" t="n">
        <f aca="false">+G119</f>
        <v>5700</v>
      </c>
    </row>
    <row r="119" customFormat="false" ht="15" hidden="false" customHeight="true" outlineLevel="0" collapsed="false">
      <c r="A119" s="69" t="s">
        <v>26</v>
      </c>
      <c r="B119" s="70" t="n">
        <v>632</v>
      </c>
      <c r="C119" s="78" t="s">
        <v>35</v>
      </c>
      <c r="D119" s="68" t="s">
        <v>111</v>
      </c>
      <c r="E119" s="67" t="s">
        <v>51</v>
      </c>
      <c r="F119" s="68"/>
      <c r="G119" s="71" t="n">
        <f aca="false">+G121</f>
        <v>5700</v>
      </c>
    </row>
    <row r="120" customFormat="false" ht="15.75" hidden="false" customHeight="true" outlineLevel="0" collapsed="false">
      <c r="A120" s="69" t="s">
        <v>26</v>
      </c>
      <c r="B120" s="70" t="n">
        <v>632</v>
      </c>
      <c r="C120" s="78" t="s">
        <v>35</v>
      </c>
      <c r="D120" s="68" t="s">
        <v>111</v>
      </c>
      <c r="E120" s="67" t="s">
        <v>52</v>
      </c>
      <c r="F120" s="68"/>
      <c r="G120" s="71" t="n">
        <f aca="false">+G122</f>
        <v>5700</v>
      </c>
    </row>
    <row r="121" customFormat="false" ht="241.5" hidden="false" customHeight="true" outlineLevel="0" collapsed="false">
      <c r="A121" s="69" t="s">
        <v>126</v>
      </c>
      <c r="B121" s="70" t="s">
        <v>19</v>
      </c>
      <c r="C121" s="68" t="s">
        <v>35</v>
      </c>
      <c r="D121" s="68" t="s">
        <v>111</v>
      </c>
      <c r="E121" s="67" t="s">
        <v>127</v>
      </c>
      <c r="F121" s="68" t="s">
        <v>23</v>
      </c>
      <c r="G121" s="71" t="n">
        <f aca="false">+G122</f>
        <v>5700</v>
      </c>
    </row>
    <row r="122" customFormat="false" ht="15" hidden="false" customHeight="true" outlineLevel="0" collapsed="false">
      <c r="A122" s="69" t="s">
        <v>55</v>
      </c>
      <c r="B122" s="70" t="s">
        <v>19</v>
      </c>
      <c r="C122" s="68" t="s">
        <v>35</v>
      </c>
      <c r="D122" s="68" t="s">
        <v>111</v>
      </c>
      <c r="E122" s="67" t="s">
        <v>127</v>
      </c>
      <c r="F122" s="68" t="s">
        <v>31</v>
      </c>
      <c r="G122" s="71" t="n">
        <v>5700</v>
      </c>
    </row>
    <row r="123" customFormat="false" ht="18.75" hidden="false" customHeight="true" outlineLevel="0" collapsed="false">
      <c r="A123" s="65" t="s">
        <v>128</v>
      </c>
      <c r="B123" s="66" t="s">
        <v>19</v>
      </c>
      <c r="C123" s="75" t="s">
        <v>129</v>
      </c>
      <c r="D123" s="68" t="s">
        <v>23</v>
      </c>
      <c r="E123" s="67" t="s">
        <v>23</v>
      </c>
      <c r="F123" s="68" t="s">
        <v>23</v>
      </c>
      <c r="G123" s="61" t="n">
        <f aca="false">+G135+G124+G181</f>
        <v>19095379.76</v>
      </c>
    </row>
    <row r="124" customFormat="false" ht="18.75" hidden="false" customHeight="true" outlineLevel="0" collapsed="false">
      <c r="A124" s="77" t="s">
        <v>242</v>
      </c>
      <c r="B124" s="75" t="s">
        <v>19</v>
      </c>
      <c r="C124" s="75" t="s">
        <v>129</v>
      </c>
      <c r="D124" s="75" t="s">
        <v>20</v>
      </c>
      <c r="E124" s="68"/>
      <c r="F124" s="70"/>
      <c r="G124" s="61" t="n">
        <f aca="false">+G125+G131</f>
        <v>6490359.42</v>
      </c>
    </row>
    <row r="125" customFormat="false" ht="51" hidden="false" customHeight="true" outlineLevel="0" collapsed="false">
      <c r="A125" s="77" t="s">
        <v>76</v>
      </c>
      <c r="B125" s="68" t="s">
        <v>19</v>
      </c>
      <c r="C125" s="68" t="s">
        <v>129</v>
      </c>
      <c r="D125" s="68" t="s">
        <v>20</v>
      </c>
      <c r="E125" s="70" t="s">
        <v>77</v>
      </c>
      <c r="F125" s="90"/>
      <c r="G125" s="71" t="n">
        <f aca="false">+G126+G128</f>
        <v>6417609.42</v>
      </c>
    </row>
    <row r="126" customFormat="false" ht="187.5" hidden="false" customHeight="true" outlineLevel="0" collapsed="false">
      <c r="A126" s="81" t="s">
        <v>308</v>
      </c>
      <c r="B126" s="68" t="s">
        <v>19</v>
      </c>
      <c r="C126" s="68" t="s">
        <v>129</v>
      </c>
      <c r="D126" s="68" t="s">
        <v>20</v>
      </c>
      <c r="E126" s="70" t="s">
        <v>309</v>
      </c>
      <c r="F126" s="91" t="s">
        <v>23</v>
      </c>
      <c r="G126" s="71" t="n">
        <f aca="false">+G127</f>
        <v>5079788.44</v>
      </c>
    </row>
    <row r="127" customFormat="false" ht="74.25" hidden="false" customHeight="true" outlineLevel="0" collapsed="false">
      <c r="A127" s="77" t="s">
        <v>300</v>
      </c>
      <c r="B127" s="68" t="s">
        <v>19</v>
      </c>
      <c r="C127" s="68" t="s">
        <v>129</v>
      </c>
      <c r="D127" s="68" t="s">
        <v>20</v>
      </c>
      <c r="E127" s="70" t="s">
        <v>309</v>
      </c>
      <c r="F127" s="91" t="n">
        <v>522</v>
      </c>
      <c r="G127" s="71" t="n">
        <v>5079788.44</v>
      </c>
    </row>
    <row r="128" customFormat="false" ht="185.25" hidden="false" customHeight="true" outlineLevel="0" collapsed="false">
      <c r="A128" s="92" t="s">
        <v>301</v>
      </c>
      <c r="B128" s="68" t="s">
        <v>19</v>
      </c>
      <c r="C128" s="68" t="s">
        <v>129</v>
      </c>
      <c r="D128" s="68" t="s">
        <v>20</v>
      </c>
      <c r="E128" s="70" t="s">
        <v>302</v>
      </c>
      <c r="F128" s="90" t="s">
        <v>23</v>
      </c>
      <c r="G128" s="71" t="n">
        <f aca="false">+G129</f>
        <v>1337820.98</v>
      </c>
    </row>
    <row r="129" customFormat="false" ht="114.75" hidden="false" customHeight="true" outlineLevel="0" collapsed="false">
      <c r="A129" s="93" t="s">
        <v>303</v>
      </c>
      <c r="B129" s="94" t="s">
        <v>19</v>
      </c>
      <c r="C129" s="68" t="s">
        <v>129</v>
      </c>
      <c r="D129" s="68" t="s">
        <v>20</v>
      </c>
      <c r="E129" s="70" t="s">
        <v>304</v>
      </c>
      <c r="F129" s="90" t="s">
        <v>23</v>
      </c>
      <c r="G129" s="71" t="n">
        <f aca="false">+G130</f>
        <v>1337820.98</v>
      </c>
    </row>
    <row r="130" customFormat="false" ht="73.5" hidden="false" customHeight="true" outlineLevel="0" collapsed="false">
      <c r="A130" s="95" t="s">
        <v>300</v>
      </c>
      <c r="B130" s="68" t="s">
        <v>19</v>
      </c>
      <c r="C130" s="68" t="s">
        <v>129</v>
      </c>
      <c r="D130" s="68" t="s">
        <v>20</v>
      </c>
      <c r="E130" s="70" t="s">
        <v>305</v>
      </c>
      <c r="F130" s="91" t="n">
        <v>522</v>
      </c>
      <c r="G130" s="71" t="n">
        <v>1337820.98</v>
      </c>
    </row>
    <row r="131" customFormat="false" ht="36" hidden="false" customHeight="true" outlineLevel="0" collapsed="false">
      <c r="A131" s="77" t="s">
        <v>34</v>
      </c>
      <c r="B131" s="68" t="s">
        <v>19</v>
      </c>
      <c r="C131" s="68" t="s">
        <v>129</v>
      </c>
      <c r="D131" s="68" t="s">
        <v>20</v>
      </c>
      <c r="E131" s="68" t="s">
        <v>36</v>
      </c>
      <c r="F131" s="70"/>
      <c r="G131" s="71" t="n">
        <f aca="false">+G132</f>
        <v>72750</v>
      </c>
    </row>
    <row r="132" customFormat="false" ht="18.75" hidden="false" customHeight="true" outlineLevel="0" collapsed="false">
      <c r="A132" s="65" t="s">
        <v>242</v>
      </c>
      <c r="B132" s="75" t="s">
        <v>19</v>
      </c>
      <c r="C132" s="75" t="s">
        <v>129</v>
      </c>
      <c r="D132" s="75" t="s">
        <v>20</v>
      </c>
      <c r="E132" s="75" t="s">
        <v>243</v>
      </c>
      <c r="F132" s="70"/>
      <c r="G132" s="61" t="n">
        <f aca="false">+G134+G133</f>
        <v>72750</v>
      </c>
    </row>
    <row r="133" customFormat="false" ht="18.75" hidden="false" customHeight="true" outlineLevel="0" collapsed="false">
      <c r="A133" s="62" t="s">
        <v>151</v>
      </c>
      <c r="B133" s="68" t="s">
        <v>19</v>
      </c>
      <c r="C133" s="68" t="s">
        <v>129</v>
      </c>
      <c r="D133" s="68" t="s">
        <v>20</v>
      </c>
      <c r="E133" s="68" t="s">
        <v>243</v>
      </c>
      <c r="F133" s="70" t="n">
        <v>244</v>
      </c>
      <c r="G133" s="71" t="n">
        <v>45000</v>
      </c>
    </row>
    <row r="134" customFormat="false" ht="18.75" hidden="false" customHeight="true" outlineLevel="0" collapsed="false">
      <c r="A134" s="62" t="s">
        <v>218</v>
      </c>
      <c r="B134" s="68" t="s">
        <v>19</v>
      </c>
      <c r="C134" s="68" t="s">
        <v>129</v>
      </c>
      <c r="D134" s="68" t="s">
        <v>20</v>
      </c>
      <c r="E134" s="68" t="s">
        <v>243</v>
      </c>
      <c r="F134" s="70" t="n">
        <v>247</v>
      </c>
      <c r="G134" s="71" t="n">
        <v>27750</v>
      </c>
    </row>
    <row r="135" customFormat="false" ht="17.25" hidden="false" customHeight="true" outlineLevel="0" collapsed="false">
      <c r="A135" s="82" t="s">
        <v>130</v>
      </c>
      <c r="B135" s="75" t="s">
        <v>19</v>
      </c>
      <c r="C135" s="75" t="s">
        <v>129</v>
      </c>
      <c r="D135" s="75" t="s">
        <v>22</v>
      </c>
      <c r="E135" s="68" t="s">
        <v>23</v>
      </c>
      <c r="F135" s="68" t="s">
        <v>23</v>
      </c>
      <c r="G135" s="61" t="n">
        <f aca="false">+G139+G149+G172+G175</f>
        <v>811708.13</v>
      </c>
    </row>
    <row r="136" customFormat="false" ht="16.5" hidden="true" customHeight="true" outlineLevel="0" collapsed="false">
      <c r="A136" s="62" t="s">
        <v>130</v>
      </c>
      <c r="B136" s="68" t="s">
        <v>19</v>
      </c>
      <c r="C136" s="68" t="s">
        <v>129</v>
      </c>
      <c r="D136" s="68" t="s">
        <v>22</v>
      </c>
      <c r="E136" s="68" t="s">
        <v>131</v>
      </c>
      <c r="F136" s="68"/>
      <c r="G136" s="71" t="n">
        <f aca="false">+G137</f>
        <v>0</v>
      </c>
    </row>
    <row r="137" customFormat="false" ht="17.25" hidden="true" customHeight="true" outlineLevel="0" collapsed="false">
      <c r="A137" s="62" t="s">
        <v>132</v>
      </c>
      <c r="B137" s="68" t="s">
        <v>19</v>
      </c>
      <c r="C137" s="68" t="s">
        <v>129</v>
      </c>
      <c r="D137" s="68" t="s">
        <v>22</v>
      </c>
      <c r="E137" s="68" t="s">
        <v>133</v>
      </c>
      <c r="F137" s="75"/>
      <c r="G137" s="71" t="n">
        <f aca="false">+G138</f>
        <v>0</v>
      </c>
    </row>
    <row r="138" customFormat="false" ht="39" hidden="true" customHeight="true" outlineLevel="0" collapsed="false">
      <c r="A138" s="62" t="s">
        <v>134</v>
      </c>
      <c r="B138" s="70" t="n">
        <v>632</v>
      </c>
      <c r="C138" s="78" t="s">
        <v>129</v>
      </c>
      <c r="D138" s="68" t="s">
        <v>22</v>
      </c>
      <c r="E138" s="68" t="s">
        <v>133</v>
      </c>
      <c r="F138" s="68" t="s">
        <v>68</v>
      </c>
      <c r="G138" s="71" t="n">
        <v>0</v>
      </c>
    </row>
    <row r="139" customFormat="false" ht="39" hidden="false" customHeight="true" outlineLevel="0" collapsed="false">
      <c r="A139" s="77" t="s">
        <v>34</v>
      </c>
      <c r="B139" s="70" t="n">
        <v>632</v>
      </c>
      <c r="C139" s="78" t="s">
        <v>129</v>
      </c>
      <c r="D139" s="68" t="s">
        <v>22</v>
      </c>
      <c r="E139" s="68" t="s">
        <v>36</v>
      </c>
      <c r="F139" s="68"/>
      <c r="G139" s="71" t="n">
        <f aca="false">+G140</f>
        <v>161737</v>
      </c>
    </row>
    <row r="140" customFormat="false" ht="18.75" hidden="false" customHeight="true" outlineLevel="0" collapsed="false">
      <c r="A140" s="82" t="s">
        <v>130</v>
      </c>
      <c r="B140" s="70" t="n">
        <v>632</v>
      </c>
      <c r="C140" s="78" t="s">
        <v>129</v>
      </c>
      <c r="D140" s="68" t="s">
        <v>22</v>
      </c>
      <c r="E140" s="68" t="s">
        <v>156</v>
      </c>
      <c r="F140" s="68"/>
      <c r="G140" s="71" t="n">
        <f aca="false">+G141+G143+G147+G145</f>
        <v>161737</v>
      </c>
    </row>
    <row r="141" customFormat="false" ht="73.5" hidden="false" customHeight="true" outlineLevel="0" collapsed="false">
      <c r="A141" s="62" t="s">
        <v>157</v>
      </c>
      <c r="B141" s="68" t="s">
        <v>19</v>
      </c>
      <c r="C141" s="78" t="s">
        <v>129</v>
      </c>
      <c r="D141" s="68" t="s">
        <v>22</v>
      </c>
      <c r="E141" s="67" t="s">
        <v>158</v>
      </c>
      <c r="F141" s="68"/>
      <c r="G141" s="71" t="n">
        <f aca="false">+G142</f>
        <v>113020</v>
      </c>
    </row>
    <row r="142" customFormat="false" ht="18.75" hidden="false" customHeight="true" outlineLevel="0" collapsed="false">
      <c r="A142" s="62" t="s">
        <v>151</v>
      </c>
      <c r="B142" s="70" t="n">
        <v>632</v>
      </c>
      <c r="C142" s="78" t="s">
        <v>129</v>
      </c>
      <c r="D142" s="68" t="s">
        <v>22</v>
      </c>
      <c r="E142" s="67" t="s">
        <v>158</v>
      </c>
      <c r="F142" s="68" t="s">
        <v>68</v>
      </c>
      <c r="G142" s="71" t="n">
        <v>113020</v>
      </c>
    </row>
    <row r="143" customFormat="false" ht="35.25" hidden="false" customHeight="true" outlineLevel="0" collapsed="false">
      <c r="A143" s="62" t="s">
        <v>142</v>
      </c>
      <c r="B143" s="70" t="n">
        <v>632</v>
      </c>
      <c r="C143" s="78" t="s">
        <v>129</v>
      </c>
      <c r="D143" s="68" t="s">
        <v>22</v>
      </c>
      <c r="E143" s="67" t="s">
        <v>159</v>
      </c>
      <c r="F143" s="68"/>
      <c r="G143" s="71" t="n">
        <f aca="false">+G144</f>
        <v>12613</v>
      </c>
    </row>
    <row r="144" customFormat="false" ht="21" hidden="false" customHeight="true" outlineLevel="0" collapsed="false">
      <c r="A144" s="62" t="s">
        <v>151</v>
      </c>
      <c r="B144" s="70" t="n">
        <v>632</v>
      </c>
      <c r="C144" s="78" t="s">
        <v>129</v>
      </c>
      <c r="D144" s="68" t="s">
        <v>22</v>
      </c>
      <c r="E144" s="67" t="s">
        <v>159</v>
      </c>
      <c r="F144" s="68" t="s">
        <v>68</v>
      </c>
      <c r="G144" s="71" t="n">
        <v>12613</v>
      </c>
    </row>
    <row r="145" customFormat="false" ht="37.5" hidden="false" customHeight="true" outlineLevel="0" collapsed="false">
      <c r="A145" s="62" t="s">
        <v>144</v>
      </c>
      <c r="B145" s="70" t="n">
        <v>632</v>
      </c>
      <c r="C145" s="78" t="s">
        <v>129</v>
      </c>
      <c r="D145" s="68" t="s">
        <v>22</v>
      </c>
      <c r="E145" s="67" t="s">
        <v>160</v>
      </c>
      <c r="F145" s="68"/>
      <c r="G145" s="71" t="n">
        <f aca="false">+G146</f>
        <v>11104</v>
      </c>
    </row>
    <row r="146" customFormat="false" ht="21" hidden="false" customHeight="true" outlineLevel="0" collapsed="false">
      <c r="A146" s="62" t="s">
        <v>151</v>
      </c>
      <c r="B146" s="70" t="n">
        <v>632</v>
      </c>
      <c r="C146" s="78" t="s">
        <v>129</v>
      </c>
      <c r="D146" s="68" t="s">
        <v>22</v>
      </c>
      <c r="E146" s="67" t="s">
        <v>160</v>
      </c>
      <c r="F146" s="68" t="s">
        <v>68</v>
      </c>
      <c r="G146" s="71" t="n">
        <v>11104</v>
      </c>
    </row>
    <row r="147" customFormat="false" ht="55.5" hidden="false" customHeight="true" outlineLevel="0" collapsed="false">
      <c r="A147" s="62" t="s">
        <v>254</v>
      </c>
      <c r="B147" s="68" t="s">
        <v>19</v>
      </c>
      <c r="C147" s="78" t="s">
        <v>129</v>
      </c>
      <c r="D147" s="68" t="s">
        <v>22</v>
      </c>
      <c r="E147" s="67" t="s">
        <v>255</v>
      </c>
      <c r="F147" s="68"/>
      <c r="G147" s="71" t="n">
        <f aca="false">+G148</f>
        <v>25000</v>
      </c>
    </row>
    <row r="148" customFormat="false" ht="21" hidden="false" customHeight="true" outlineLevel="0" collapsed="false">
      <c r="A148" s="62" t="s">
        <v>106</v>
      </c>
      <c r="B148" s="68" t="s">
        <v>19</v>
      </c>
      <c r="C148" s="78" t="s">
        <v>129</v>
      </c>
      <c r="D148" s="68" t="s">
        <v>22</v>
      </c>
      <c r="E148" s="67" t="s">
        <v>255</v>
      </c>
      <c r="F148" s="68" t="s">
        <v>68</v>
      </c>
      <c r="G148" s="71" t="n">
        <v>25000</v>
      </c>
    </row>
    <row r="149" customFormat="false" ht="54.75" hidden="false" customHeight="true" outlineLevel="0" collapsed="false">
      <c r="A149" s="62" t="s">
        <v>244</v>
      </c>
      <c r="B149" s="70" t="n">
        <v>632</v>
      </c>
      <c r="C149" s="78" t="s">
        <v>129</v>
      </c>
      <c r="D149" s="68" t="s">
        <v>22</v>
      </c>
      <c r="E149" s="68" t="s">
        <v>245</v>
      </c>
      <c r="F149" s="68"/>
      <c r="G149" s="71" t="n">
        <f aca="false">+G150</f>
        <v>424750</v>
      </c>
    </row>
    <row r="150" customFormat="false" ht="54.75" hidden="false" customHeight="true" outlineLevel="0" collapsed="false">
      <c r="A150" s="62" t="s">
        <v>246</v>
      </c>
      <c r="B150" s="70" t="n">
        <v>632</v>
      </c>
      <c r="C150" s="78" t="s">
        <v>129</v>
      </c>
      <c r="D150" s="68" t="s">
        <v>22</v>
      </c>
      <c r="E150" s="68" t="s">
        <v>136</v>
      </c>
      <c r="F150" s="68"/>
      <c r="G150" s="71" t="n">
        <f aca="false">+G151+G171</f>
        <v>424750</v>
      </c>
    </row>
    <row r="151" customFormat="false" ht="17.25" hidden="false" customHeight="true" outlineLevel="0" collapsed="false">
      <c r="A151" s="62" t="s">
        <v>151</v>
      </c>
      <c r="B151" s="70" t="n">
        <v>632</v>
      </c>
      <c r="C151" s="78" t="s">
        <v>129</v>
      </c>
      <c r="D151" s="68" t="s">
        <v>22</v>
      </c>
      <c r="E151" s="68" t="s">
        <v>136</v>
      </c>
      <c r="F151" s="68" t="s">
        <v>68</v>
      </c>
      <c r="G151" s="71" t="n">
        <v>100500</v>
      </c>
    </row>
    <row r="152" customFormat="false" ht="78.75" hidden="true" customHeight="true" outlineLevel="0" collapsed="false">
      <c r="A152" s="62" t="s">
        <v>113</v>
      </c>
      <c r="B152" s="68" t="s">
        <v>19</v>
      </c>
      <c r="C152" s="68" t="s">
        <v>129</v>
      </c>
      <c r="D152" s="68" t="s">
        <v>22</v>
      </c>
      <c r="E152" s="68" t="s">
        <v>139</v>
      </c>
      <c r="F152" s="68"/>
      <c r="G152" s="71" t="n">
        <f aca="false">+G153</f>
        <v>0</v>
      </c>
    </row>
    <row r="153" customFormat="false" ht="45.75" hidden="true" customHeight="true" outlineLevel="0" collapsed="false">
      <c r="A153" s="82" t="s">
        <v>115</v>
      </c>
      <c r="B153" s="70" t="n">
        <v>632</v>
      </c>
      <c r="C153" s="78" t="s">
        <v>129</v>
      </c>
      <c r="D153" s="68" t="s">
        <v>22</v>
      </c>
      <c r="E153" s="68" t="s">
        <v>139</v>
      </c>
      <c r="F153" s="68" t="s">
        <v>116</v>
      </c>
      <c r="G153" s="71" t="n">
        <f aca="false">+G154</f>
        <v>0</v>
      </c>
    </row>
    <row r="154" customFormat="false" ht="42.75" hidden="true" customHeight="true" outlineLevel="0" collapsed="false">
      <c r="A154" s="62" t="s">
        <v>117</v>
      </c>
      <c r="B154" s="70" t="n">
        <v>632</v>
      </c>
      <c r="C154" s="78" t="s">
        <v>129</v>
      </c>
      <c r="D154" s="68" t="s">
        <v>22</v>
      </c>
      <c r="E154" s="68" t="s">
        <v>139</v>
      </c>
      <c r="F154" s="68" t="s">
        <v>118</v>
      </c>
      <c r="G154" s="71" t="n">
        <f aca="false">+G155</f>
        <v>0</v>
      </c>
    </row>
    <row r="155" customFormat="false" ht="46.5" hidden="true" customHeight="true" outlineLevel="0" collapsed="false">
      <c r="A155" s="62" t="s">
        <v>140</v>
      </c>
      <c r="B155" s="68" t="s">
        <v>19</v>
      </c>
      <c r="C155" s="68" t="s">
        <v>129</v>
      </c>
      <c r="D155" s="68" t="s">
        <v>22</v>
      </c>
      <c r="E155" s="68" t="s">
        <v>139</v>
      </c>
      <c r="F155" s="68" t="s">
        <v>68</v>
      </c>
      <c r="G155" s="71" t="n">
        <v>0</v>
      </c>
    </row>
    <row r="156" customFormat="false" ht="21.75" hidden="true" customHeight="true" outlineLevel="0" collapsed="false">
      <c r="A156" s="62" t="s">
        <v>113</v>
      </c>
      <c r="B156" s="68" t="s">
        <v>19</v>
      </c>
      <c r="C156" s="68" t="s">
        <v>129</v>
      </c>
      <c r="D156" s="68" t="s">
        <v>22</v>
      </c>
      <c r="E156" s="68" t="s">
        <v>141</v>
      </c>
      <c r="F156" s="68"/>
      <c r="G156" s="71" t="n">
        <f aca="false">+G157</f>
        <v>0</v>
      </c>
    </row>
    <row r="157" customFormat="false" ht="39" hidden="true" customHeight="true" outlineLevel="0" collapsed="false">
      <c r="A157" s="82" t="s">
        <v>115</v>
      </c>
      <c r="B157" s="70" t="n">
        <v>632</v>
      </c>
      <c r="C157" s="78" t="s">
        <v>129</v>
      </c>
      <c r="D157" s="68" t="s">
        <v>22</v>
      </c>
      <c r="E157" s="68" t="s">
        <v>141</v>
      </c>
      <c r="F157" s="68" t="s">
        <v>116</v>
      </c>
      <c r="G157" s="71" t="n">
        <f aca="false">+G158</f>
        <v>0</v>
      </c>
    </row>
    <row r="158" customFormat="false" ht="39" hidden="true" customHeight="true" outlineLevel="0" collapsed="false">
      <c r="A158" s="62" t="s">
        <v>117</v>
      </c>
      <c r="B158" s="70" t="n">
        <v>632</v>
      </c>
      <c r="C158" s="78" t="s">
        <v>129</v>
      </c>
      <c r="D158" s="68" t="s">
        <v>22</v>
      </c>
      <c r="E158" s="68" t="s">
        <v>141</v>
      </c>
      <c r="F158" s="68" t="s">
        <v>118</v>
      </c>
      <c r="G158" s="71" t="n">
        <f aca="false">+G159</f>
        <v>0</v>
      </c>
    </row>
    <row r="159" customFormat="false" ht="35.25" hidden="true" customHeight="true" outlineLevel="0" collapsed="false">
      <c r="A159" s="62" t="s">
        <v>142</v>
      </c>
      <c r="B159" s="68" t="s">
        <v>19</v>
      </c>
      <c r="C159" s="68" t="s">
        <v>129</v>
      </c>
      <c r="D159" s="68" t="s">
        <v>22</v>
      </c>
      <c r="E159" s="68" t="s">
        <v>141</v>
      </c>
      <c r="F159" s="68" t="s">
        <v>68</v>
      </c>
      <c r="G159" s="71" t="n">
        <v>0</v>
      </c>
    </row>
    <row r="160" customFormat="false" ht="40.5" hidden="true" customHeight="true" outlineLevel="0" collapsed="false">
      <c r="A160" s="62" t="s">
        <v>113</v>
      </c>
      <c r="B160" s="68" t="s">
        <v>19</v>
      </c>
      <c r="C160" s="68" t="s">
        <v>129</v>
      </c>
      <c r="D160" s="68" t="s">
        <v>22</v>
      </c>
      <c r="E160" s="68" t="s">
        <v>143</v>
      </c>
      <c r="F160" s="68"/>
      <c r="G160" s="71" t="n">
        <f aca="false">+G161</f>
        <v>0</v>
      </c>
    </row>
    <row r="161" customFormat="false" ht="44.25" hidden="true" customHeight="true" outlineLevel="0" collapsed="false">
      <c r="A161" s="82" t="s">
        <v>115</v>
      </c>
      <c r="B161" s="70" t="n">
        <v>632</v>
      </c>
      <c r="C161" s="78" t="s">
        <v>129</v>
      </c>
      <c r="D161" s="68" t="s">
        <v>22</v>
      </c>
      <c r="E161" s="68" t="s">
        <v>143</v>
      </c>
      <c r="F161" s="68" t="s">
        <v>116</v>
      </c>
      <c r="G161" s="71" t="n">
        <f aca="false">+G164</f>
        <v>0</v>
      </c>
    </row>
    <row r="162" customFormat="false" ht="12.75" hidden="true" customHeight="true" outlineLevel="0" collapsed="false">
      <c r="A162" s="62" t="s">
        <v>117</v>
      </c>
      <c r="B162" s="70" t="n">
        <v>632</v>
      </c>
      <c r="C162" s="78" t="s">
        <v>129</v>
      </c>
      <c r="D162" s="68" t="s">
        <v>22</v>
      </c>
      <c r="E162" s="68" t="s">
        <v>141</v>
      </c>
      <c r="F162" s="68" t="s">
        <v>118</v>
      </c>
      <c r="G162" s="71" t="n">
        <v>9426500</v>
      </c>
    </row>
    <row r="163" customFormat="false" ht="12.75" hidden="true" customHeight="true" outlineLevel="0" collapsed="false">
      <c r="A163" s="82" t="s">
        <v>115</v>
      </c>
      <c r="B163" s="68" t="s">
        <v>19</v>
      </c>
      <c r="C163" s="68" t="s">
        <v>129</v>
      </c>
      <c r="D163" s="68" t="s">
        <v>22</v>
      </c>
      <c r="E163" s="68" t="s">
        <v>141</v>
      </c>
      <c r="F163" s="68" t="s">
        <v>68</v>
      </c>
      <c r="G163" s="71" t="n">
        <v>50000</v>
      </c>
    </row>
    <row r="164" customFormat="false" ht="27" hidden="true" customHeight="true" outlineLevel="0" collapsed="false">
      <c r="A164" s="62" t="s">
        <v>117</v>
      </c>
      <c r="B164" s="70" t="n">
        <v>632</v>
      </c>
      <c r="C164" s="78" t="s">
        <v>129</v>
      </c>
      <c r="D164" s="68" t="s">
        <v>22</v>
      </c>
      <c r="E164" s="68" t="s">
        <v>143</v>
      </c>
      <c r="F164" s="68" t="s">
        <v>118</v>
      </c>
      <c r="G164" s="71" t="n">
        <f aca="false">+G165</f>
        <v>0</v>
      </c>
    </row>
    <row r="165" customFormat="false" ht="37.5" hidden="true" customHeight="false" outlineLevel="0" collapsed="false">
      <c r="A165" s="62" t="s">
        <v>144</v>
      </c>
      <c r="B165" s="68" t="s">
        <v>19</v>
      </c>
      <c r="C165" s="68" t="s">
        <v>129</v>
      </c>
      <c r="D165" s="68" t="s">
        <v>22</v>
      </c>
      <c r="E165" s="68" t="s">
        <v>143</v>
      </c>
      <c r="F165" s="68" t="s">
        <v>68</v>
      </c>
      <c r="G165" s="71" t="n">
        <v>0</v>
      </c>
    </row>
    <row r="166" customFormat="false" ht="37.5" hidden="true" customHeight="false" outlineLevel="0" collapsed="false">
      <c r="A166" s="62" t="s">
        <v>113</v>
      </c>
      <c r="B166" s="68" t="s">
        <v>19</v>
      </c>
      <c r="C166" s="68" t="s">
        <v>129</v>
      </c>
      <c r="D166" s="68" t="s">
        <v>22</v>
      </c>
      <c r="E166" s="68" t="s">
        <v>145</v>
      </c>
      <c r="F166" s="68"/>
      <c r="G166" s="71" t="n">
        <f aca="false">+G167</f>
        <v>0</v>
      </c>
    </row>
    <row r="167" customFormat="false" ht="37.5" hidden="true" customHeight="false" outlineLevel="0" collapsed="false">
      <c r="A167" s="82" t="s">
        <v>115</v>
      </c>
      <c r="B167" s="70" t="n">
        <v>632</v>
      </c>
      <c r="C167" s="78" t="s">
        <v>129</v>
      </c>
      <c r="D167" s="68" t="s">
        <v>22</v>
      </c>
      <c r="E167" s="68" t="s">
        <v>145</v>
      </c>
      <c r="F167" s="68" t="s">
        <v>116</v>
      </c>
      <c r="G167" s="71" t="n">
        <f aca="false">+G168</f>
        <v>0</v>
      </c>
    </row>
    <row r="168" customFormat="false" ht="37.5" hidden="true" customHeight="false" outlineLevel="0" collapsed="false">
      <c r="A168" s="62" t="s">
        <v>117</v>
      </c>
      <c r="B168" s="70" t="n">
        <v>632</v>
      </c>
      <c r="C168" s="78" t="s">
        <v>129</v>
      </c>
      <c r="D168" s="68" t="s">
        <v>22</v>
      </c>
      <c r="E168" s="68" t="s">
        <v>145</v>
      </c>
      <c r="F168" s="68" t="s">
        <v>118</v>
      </c>
      <c r="G168" s="71" t="n">
        <f aca="false">+G169</f>
        <v>0</v>
      </c>
    </row>
    <row r="169" customFormat="false" ht="56.25" hidden="true" customHeight="false" outlineLevel="0" collapsed="false">
      <c r="A169" s="62" t="s">
        <v>146</v>
      </c>
      <c r="B169" s="68" t="s">
        <v>19</v>
      </c>
      <c r="C169" s="68" t="s">
        <v>129</v>
      </c>
      <c r="D169" s="68" t="s">
        <v>22</v>
      </c>
      <c r="E169" s="68" t="s">
        <v>145</v>
      </c>
      <c r="F169" s="68" t="s">
        <v>68</v>
      </c>
      <c r="G169" s="71" t="n">
        <v>0</v>
      </c>
    </row>
    <row r="170" customFormat="false" ht="37.5" hidden="true" customHeight="false" outlineLevel="0" collapsed="false">
      <c r="A170" s="62" t="s">
        <v>147</v>
      </c>
      <c r="B170" s="68" t="s">
        <v>19</v>
      </c>
      <c r="C170" s="78" t="s">
        <v>129</v>
      </c>
      <c r="D170" s="68" t="s">
        <v>22</v>
      </c>
      <c r="E170" s="68" t="s">
        <v>145</v>
      </c>
      <c r="F170" s="68" t="s">
        <v>148</v>
      </c>
      <c r="G170" s="71" t="e">
        <f aca="false">+#REF!+#REF!</f>
        <v>#VALUE!</v>
      </c>
    </row>
    <row r="171" customFormat="false" ht="18.75" hidden="false" customHeight="false" outlineLevel="0" collapsed="false">
      <c r="A171" s="62" t="s">
        <v>218</v>
      </c>
      <c r="B171" s="68" t="s">
        <v>19</v>
      </c>
      <c r="C171" s="78" t="s">
        <v>129</v>
      </c>
      <c r="D171" s="68" t="s">
        <v>22</v>
      </c>
      <c r="E171" s="68" t="s">
        <v>136</v>
      </c>
      <c r="F171" s="68" t="s">
        <v>219</v>
      </c>
      <c r="G171" s="71" t="n">
        <v>324250</v>
      </c>
    </row>
    <row r="172" customFormat="false" ht="36.75" hidden="false" customHeight="true" outlineLevel="0" collapsed="false">
      <c r="A172" s="62" t="s">
        <v>247</v>
      </c>
      <c r="B172" s="78" t="s">
        <v>19</v>
      </c>
      <c r="C172" s="68" t="s">
        <v>129</v>
      </c>
      <c r="D172" s="68" t="s">
        <v>22</v>
      </c>
      <c r="E172" s="68" t="s">
        <v>248</v>
      </c>
      <c r="F172" s="70"/>
      <c r="G172" s="71" t="n">
        <f aca="false">G173</f>
        <v>154621.13</v>
      </c>
    </row>
    <row r="173" customFormat="false" ht="53.25" hidden="false" customHeight="true" outlineLevel="0" collapsed="false">
      <c r="A173" s="62" t="s">
        <v>249</v>
      </c>
      <c r="B173" s="78" t="s">
        <v>19</v>
      </c>
      <c r="C173" s="68" t="s">
        <v>129</v>
      </c>
      <c r="D173" s="68" t="s">
        <v>22</v>
      </c>
      <c r="E173" s="68" t="s">
        <v>152</v>
      </c>
      <c r="F173" s="70"/>
      <c r="G173" s="71" t="n">
        <f aca="false">G174</f>
        <v>154621.13</v>
      </c>
    </row>
    <row r="174" customFormat="false" ht="18" hidden="false" customHeight="true" outlineLevel="0" collapsed="false">
      <c r="A174" s="62" t="s">
        <v>151</v>
      </c>
      <c r="B174" s="68" t="s">
        <v>19</v>
      </c>
      <c r="C174" s="68" t="s">
        <v>129</v>
      </c>
      <c r="D174" s="68" t="s">
        <v>22</v>
      </c>
      <c r="E174" s="68" t="s">
        <v>152</v>
      </c>
      <c r="F174" s="70" t="n">
        <v>244</v>
      </c>
      <c r="G174" s="71" t="n">
        <v>154621.13</v>
      </c>
    </row>
    <row r="175" customFormat="false" ht="75.75" hidden="false" customHeight="true" outlineLevel="0" collapsed="false">
      <c r="A175" s="62" t="s">
        <v>250</v>
      </c>
      <c r="B175" s="78" t="s">
        <v>19</v>
      </c>
      <c r="C175" s="68" t="s">
        <v>129</v>
      </c>
      <c r="D175" s="67" t="s">
        <v>22</v>
      </c>
      <c r="E175" s="68" t="s">
        <v>251</v>
      </c>
      <c r="F175" s="70"/>
      <c r="G175" s="71" t="n">
        <f aca="false">G176+G178</f>
        <v>70600</v>
      </c>
    </row>
    <row r="176" customFormat="false" ht="74.25" hidden="false" customHeight="true" outlineLevel="0" collapsed="false">
      <c r="A176" s="62" t="s">
        <v>252</v>
      </c>
      <c r="B176" s="78" t="s">
        <v>19</v>
      </c>
      <c r="C176" s="68" t="s">
        <v>129</v>
      </c>
      <c r="D176" s="67" t="s">
        <v>22</v>
      </c>
      <c r="E176" s="68" t="s">
        <v>253</v>
      </c>
      <c r="F176" s="70"/>
      <c r="G176" s="71" t="n">
        <f aca="false">+G177</f>
        <v>17600</v>
      </c>
    </row>
    <row r="177" customFormat="false" ht="17.25" hidden="false" customHeight="true" outlineLevel="0" collapsed="false">
      <c r="A177" s="62" t="s">
        <v>151</v>
      </c>
      <c r="B177" s="68" t="s">
        <v>19</v>
      </c>
      <c r="C177" s="68" t="s">
        <v>129</v>
      </c>
      <c r="D177" s="67" t="s">
        <v>22</v>
      </c>
      <c r="E177" s="68" t="s">
        <v>253</v>
      </c>
      <c r="F177" s="70" t="n">
        <v>244</v>
      </c>
      <c r="G177" s="71" t="n">
        <v>17600</v>
      </c>
    </row>
    <row r="178" customFormat="false" ht="112.5" hidden="false" customHeight="true" outlineLevel="0" collapsed="false">
      <c r="A178" s="62" t="s">
        <v>289</v>
      </c>
      <c r="B178" s="68" t="s">
        <v>19</v>
      </c>
      <c r="C178" s="68" t="s">
        <v>129</v>
      </c>
      <c r="D178" s="67" t="s">
        <v>22</v>
      </c>
      <c r="E178" s="68" t="s">
        <v>290</v>
      </c>
      <c r="F178" s="70"/>
      <c r="G178" s="71" t="n">
        <f aca="false">+G179</f>
        <v>53000</v>
      </c>
    </row>
    <row r="179" customFormat="false" ht="37.5" hidden="false" customHeight="true" outlineLevel="0" collapsed="false">
      <c r="A179" s="62" t="s">
        <v>291</v>
      </c>
      <c r="B179" s="68" t="s">
        <v>19</v>
      </c>
      <c r="C179" s="68" t="s">
        <v>129</v>
      </c>
      <c r="D179" s="67" t="s">
        <v>22</v>
      </c>
      <c r="E179" s="68" t="s">
        <v>290</v>
      </c>
      <c r="F179" s="70" t="n">
        <v>633</v>
      </c>
      <c r="G179" s="71" t="n">
        <v>53000</v>
      </c>
    </row>
    <row r="180" customFormat="false" ht="39" hidden="true" customHeight="true" outlineLevel="0" collapsed="false">
      <c r="A180" s="77" t="s">
        <v>124</v>
      </c>
      <c r="B180" s="68" t="s">
        <v>19</v>
      </c>
      <c r="C180" s="68" t="s">
        <v>129</v>
      </c>
      <c r="D180" s="68" t="s">
        <v>129</v>
      </c>
      <c r="E180" s="67" t="s">
        <v>36</v>
      </c>
      <c r="F180" s="68"/>
      <c r="G180" s="71" t="n">
        <v>0</v>
      </c>
    </row>
    <row r="181" customFormat="false" ht="34.5" hidden="false" customHeight="true" outlineLevel="0" collapsed="false">
      <c r="A181" s="65" t="s">
        <v>161</v>
      </c>
      <c r="B181" s="75" t="s">
        <v>19</v>
      </c>
      <c r="C181" s="75" t="s">
        <v>129</v>
      </c>
      <c r="D181" s="83" t="s">
        <v>129</v>
      </c>
      <c r="E181" s="75"/>
      <c r="F181" s="66" t="s">
        <v>23</v>
      </c>
      <c r="G181" s="61" t="n">
        <f aca="false">G182+G186+G190</f>
        <v>11793312.21</v>
      </c>
    </row>
    <row r="182" customFormat="false" ht="36" hidden="false" customHeight="true" outlineLevel="0" collapsed="false">
      <c r="A182" s="77" t="s">
        <v>34</v>
      </c>
      <c r="B182" s="68" t="s">
        <v>19</v>
      </c>
      <c r="C182" s="68" t="s">
        <v>129</v>
      </c>
      <c r="D182" s="67" t="s">
        <v>256</v>
      </c>
      <c r="E182" s="68" t="s">
        <v>36</v>
      </c>
      <c r="F182" s="70" t="s">
        <v>23</v>
      </c>
      <c r="G182" s="71" t="n">
        <f aca="false">+G183</f>
        <v>4700</v>
      </c>
    </row>
    <row r="183" customFormat="false" ht="21" hidden="false" customHeight="true" outlineLevel="0" collapsed="false">
      <c r="A183" s="82" t="s">
        <v>55</v>
      </c>
      <c r="B183" s="68" t="s">
        <v>19</v>
      </c>
      <c r="C183" s="68" t="s">
        <v>129</v>
      </c>
      <c r="D183" s="67" t="s">
        <v>129</v>
      </c>
      <c r="E183" s="68" t="s">
        <v>51</v>
      </c>
      <c r="F183" s="70" t="s">
        <v>23</v>
      </c>
      <c r="G183" s="71" t="n">
        <v>4700</v>
      </c>
    </row>
    <row r="184" customFormat="false" ht="18" hidden="false" customHeight="true" outlineLevel="0" collapsed="false">
      <c r="A184" s="82" t="s">
        <v>55</v>
      </c>
      <c r="B184" s="68" t="s">
        <v>19</v>
      </c>
      <c r="C184" s="68" t="s">
        <v>129</v>
      </c>
      <c r="D184" s="67" t="s">
        <v>129</v>
      </c>
      <c r="E184" s="68" t="s">
        <v>52</v>
      </c>
      <c r="F184" s="70"/>
      <c r="G184" s="71" t="n">
        <v>4700</v>
      </c>
    </row>
    <row r="185" customFormat="false" ht="148.5" hidden="false" customHeight="true" outlineLevel="0" collapsed="false">
      <c r="A185" s="62" t="s">
        <v>257</v>
      </c>
      <c r="B185" s="78" t="s">
        <v>19</v>
      </c>
      <c r="C185" s="68" t="s">
        <v>129</v>
      </c>
      <c r="D185" s="67" t="s">
        <v>129</v>
      </c>
      <c r="E185" s="68" t="s">
        <v>166</v>
      </c>
      <c r="F185" s="70" t="n">
        <v>540</v>
      </c>
      <c r="G185" s="71" t="n">
        <v>4700</v>
      </c>
    </row>
    <row r="186" customFormat="false" ht="72.75" hidden="false" customHeight="true" outlineLevel="0" collapsed="false">
      <c r="A186" s="77" t="s">
        <v>258</v>
      </c>
      <c r="B186" s="78" t="s">
        <v>19</v>
      </c>
      <c r="C186" s="68" t="s">
        <v>129</v>
      </c>
      <c r="D186" s="67" t="s">
        <v>129</v>
      </c>
      <c r="E186" s="68" t="s">
        <v>259</v>
      </c>
      <c r="F186" s="70"/>
      <c r="G186" s="71" t="n">
        <f aca="false">G187</f>
        <v>2130364.99</v>
      </c>
      <c r="H186" s="84"/>
    </row>
    <row r="187" customFormat="false" ht="72.75" hidden="false" customHeight="true" outlineLevel="0" collapsed="false">
      <c r="A187" s="81" t="s">
        <v>260</v>
      </c>
      <c r="B187" s="78" t="s">
        <v>19</v>
      </c>
      <c r="C187" s="68" t="s">
        <v>129</v>
      </c>
      <c r="D187" s="67" t="s">
        <v>129</v>
      </c>
      <c r="E187" s="68" t="s">
        <v>261</v>
      </c>
      <c r="F187" s="70"/>
      <c r="G187" s="71" t="n">
        <f aca="false">G189+G188</f>
        <v>2130364.99</v>
      </c>
    </row>
    <row r="188" customFormat="false" ht="18.75" hidden="false" customHeight="true" outlineLevel="0" collapsed="false">
      <c r="A188" s="62" t="s">
        <v>151</v>
      </c>
      <c r="B188" s="78" t="s">
        <v>19</v>
      </c>
      <c r="C188" s="68" t="s">
        <v>129</v>
      </c>
      <c r="D188" s="67" t="s">
        <v>129</v>
      </c>
      <c r="E188" s="68" t="s">
        <v>261</v>
      </c>
      <c r="F188" s="70" t="n">
        <v>244</v>
      </c>
      <c r="G188" s="71" t="n">
        <v>202320</v>
      </c>
    </row>
    <row r="189" customFormat="false" ht="93" hidden="false" customHeight="true" outlineLevel="0" collapsed="false">
      <c r="A189" s="62" t="s">
        <v>262</v>
      </c>
      <c r="B189" s="78" t="s">
        <v>19</v>
      </c>
      <c r="C189" s="68" t="s">
        <v>129</v>
      </c>
      <c r="D189" s="67" t="s">
        <v>129</v>
      </c>
      <c r="E189" s="68" t="s">
        <v>261</v>
      </c>
      <c r="F189" s="70" t="n">
        <v>811</v>
      </c>
      <c r="G189" s="71" t="n">
        <v>1928044.99</v>
      </c>
    </row>
    <row r="190" customFormat="false" ht="96.75" hidden="false" customHeight="true" outlineLevel="0" collapsed="false">
      <c r="A190" s="77" t="s">
        <v>263</v>
      </c>
      <c r="B190" s="78" t="s">
        <v>19</v>
      </c>
      <c r="C190" s="68" t="s">
        <v>129</v>
      </c>
      <c r="D190" s="67" t="s">
        <v>129</v>
      </c>
      <c r="E190" s="68" t="s">
        <v>264</v>
      </c>
      <c r="F190" s="70"/>
      <c r="G190" s="71" t="n">
        <f aca="false">+G191</f>
        <v>9658247.22</v>
      </c>
    </row>
    <row r="191" customFormat="false" ht="111.75" hidden="false" customHeight="true" outlineLevel="0" collapsed="false">
      <c r="A191" s="62" t="s">
        <v>265</v>
      </c>
      <c r="B191" s="78" t="s">
        <v>19</v>
      </c>
      <c r="C191" s="68" t="s">
        <v>129</v>
      </c>
      <c r="D191" s="67" t="s">
        <v>129</v>
      </c>
      <c r="E191" s="68" t="s">
        <v>266</v>
      </c>
      <c r="F191" s="70"/>
      <c r="G191" s="71" t="n">
        <f aca="false">+G192</f>
        <v>9658247.22</v>
      </c>
    </row>
    <row r="192" customFormat="false" ht="18" hidden="false" customHeight="true" outlineLevel="0" collapsed="false">
      <c r="A192" s="62" t="s">
        <v>151</v>
      </c>
      <c r="B192" s="78" t="s">
        <v>19</v>
      </c>
      <c r="C192" s="68" t="s">
        <v>129</v>
      </c>
      <c r="D192" s="67" t="s">
        <v>129</v>
      </c>
      <c r="E192" s="68" t="s">
        <v>266</v>
      </c>
      <c r="F192" s="70" t="n">
        <v>244</v>
      </c>
      <c r="G192" s="71" t="n">
        <v>9658247.22</v>
      </c>
    </row>
    <row r="193" customFormat="false" ht="18.75" hidden="true" customHeight="false" outlineLevel="0" collapsed="false">
      <c r="A193" s="62" t="s">
        <v>267</v>
      </c>
      <c r="B193" s="78" t="s">
        <v>57</v>
      </c>
      <c r="C193" s="68" t="s">
        <v>268</v>
      </c>
      <c r="D193" s="67"/>
      <c r="E193" s="68"/>
      <c r="F193" s="70" t="n">
        <f aca="false">F195</f>
        <v>244</v>
      </c>
      <c r="G193" s="71" t="n">
        <f aca="false">+G194</f>
        <v>0</v>
      </c>
    </row>
    <row r="194" customFormat="false" ht="37.5" hidden="true" customHeight="false" outlineLevel="0" collapsed="false">
      <c r="A194" s="62" t="s">
        <v>269</v>
      </c>
      <c r="B194" s="78" t="s">
        <v>57</v>
      </c>
      <c r="C194" s="68" t="s">
        <v>129</v>
      </c>
      <c r="D194" s="67"/>
      <c r="E194" s="68"/>
      <c r="F194" s="70" t="n">
        <f aca="false">F195</f>
        <v>244</v>
      </c>
      <c r="G194" s="71" t="n">
        <f aca="false">+G195</f>
        <v>0</v>
      </c>
    </row>
    <row r="195" customFormat="false" ht="93.75" hidden="true" customHeight="false" outlineLevel="0" collapsed="false">
      <c r="A195" s="62" t="s">
        <v>270</v>
      </c>
      <c r="B195" s="78" t="s">
        <v>57</v>
      </c>
      <c r="C195" s="68" t="s">
        <v>129</v>
      </c>
      <c r="D195" s="67" t="s">
        <v>271</v>
      </c>
      <c r="E195" s="68"/>
      <c r="F195" s="70" t="n">
        <f aca="false">F196</f>
        <v>244</v>
      </c>
      <c r="G195" s="71" t="n">
        <f aca="false">694000-694000</f>
        <v>0</v>
      </c>
    </row>
    <row r="196" customFormat="false" ht="112.5" hidden="true" customHeight="false" outlineLevel="0" collapsed="false">
      <c r="A196" s="62" t="s">
        <v>272</v>
      </c>
      <c r="B196" s="78" t="s">
        <v>57</v>
      </c>
      <c r="C196" s="68" t="s">
        <v>129</v>
      </c>
      <c r="D196" s="67" t="s">
        <v>273</v>
      </c>
      <c r="E196" s="68"/>
      <c r="F196" s="70" t="n">
        <f aca="false">F201</f>
        <v>244</v>
      </c>
      <c r="G196" s="71" t="n">
        <v>0</v>
      </c>
    </row>
    <row r="197" customFormat="false" ht="18.75" hidden="false" customHeight="false" outlineLevel="0" collapsed="false">
      <c r="A197" s="79" t="s">
        <v>267</v>
      </c>
      <c r="B197" s="74" t="s">
        <v>19</v>
      </c>
      <c r="C197" s="75" t="s">
        <v>57</v>
      </c>
      <c r="D197" s="83" t="s">
        <v>268</v>
      </c>
      <c r="E197" s="75"/>
      <c r="F197" s="70"/>
      <c r="G197" s="61" t="n">
        <f aca="false">G198</f>
        <v>45000</v>
      </c>
    </row>
    <row r="198" customFormat="false" ht="37.5" hidden="false" customHeight="false" outlineLevel="0" collapsed="false">
      <c r="A198" s="62" t="s">
        <v>269</v>
      </c>
      <c r="B198" s="78" t="s">
        <v>19</v>
      </c>
      <c r="C198" s="68" t="s">
        <v>57</v>
      </c>
      <c r="D198" s="68" t="s">
        <v>129</v>
      </c>
      <c r="E198" s="68"/>
      <c r="F198" s="70" t="s">
        <v>23</v>
      </c>
      <c r="G198" s="71" t="n">
        <f aca="false">G199</f>
        <v>45000</v>
      </c>
    </row>
    <row r="199" customFormat="false" ht="90.75" hidden="false" customHeight="true" outlineLevel="0" collapsed="false">
      <c r="A199" s="62" t="s">
        <v>274</v>
      </c>
      <c r="B199" s="78" t="s">
        <v>19</v>
      </c>
      <c r="C199" s="68" t="s">
        <v>57</v>
      </c>
      <c r="D199" s="68" t="s">
        <v>129</v>
      </c>
      <c r="E199" s="68" t="s">
        <v>271</v>
      </c>
      <c r="F199" s="70"/>
      <c r="G199" s="71" t="n">
        <f aca="false">G200</f>
        <v>45000</v>
      </c>
    </row>
    <row r="200" customFormat="false" ht="90.75" hidden="false" customHeight="true" outlineLevel="0" collapsed="false">
      <c r="A200" s="62" t="s">
        <v>275</v>
      </c>
      <c r="B200" s="78" t="s">
        <v>19</v>
      </c>
      <c r="C200" s="68" t="s">
        <v>57</v>
      </c>
      <c r="D200" s="68" t="s">
        <v>129</v>
      </c>
      <c r="E200" s="68" t="s">
        <v>276</v>
      </c>
      <c r="F200" s="70"/>
      <c r="G200" s="71" t="n">
        <f aca="false">G201</f>
        <v>45000</v>
      </c>
    </row>
    <row r="201" customFormat="false" ht="17.25" hidden="false" customHeight="true" outlineLevel="0" collapsed="false">
      <c r="A201" s="62" t="s">
        <v>151</v>
      </c>
      <c r="B201" s="78" t="s">
        <v>19</v>
      </c>
      <c r="C201" s="68" t="s">
        <v>57</v>
      </c>
      <c r="D201" s="68" t="s">
        <v>129</v>
      </c>
      <c r="E201" s="68" t="s">
        <v>276</v>
      </c>
      <c r="F201" s="70" t="n">
        <v>244</v>
      </c>
      <c r="G201" s="71" t="n">
        <v>45000</v>
      </c>
    </row>
    <row r="202" customFormat="false" ht="17.25" hidden="false" customHeight="true" outlineLevel="0" collapsed="false">
      <c r="A202" s="65" t="s">
        <v>167</v>
      </c>
      <c r="B202" s="74" t="s">
        <v>19</v>
      </c>
      <c r="C202" s="75" t="s">
        <v>168</v>
      </c>
      <c r="D202" s="83" t="s">
        <v>23</v>
      </c>
      <c r="E202" s="75" t="s">
        <v>23</v>
      </c>
      <c r="F202" s="66" t="s">
        <v>23</v>
      </c>
      <c r="G202" s="71" t="n">
        <f aca="false">G203</f>
        <v>3381760.76</v>
      </c>
    </row>
    <row r="203" customFormat="false" ht="17.25" hidden="false" customHeight="true" outlineLevel="0" collapsed="false">
      <c r="A203" s="79" t="s">
        <v>169</v>
      </c>
      <c r="B203" s="75" t="s">
        <v>19</v>
      </c>
      <c r="C203" s="75" t="s">
        <v>168</v>
      </c>
      <c r="D203" s="75" t="s">
        <v>20</v>
      </c>
      <c r="E203" s="75"/>
      <c r="F203" s="85" t="s">
        <v>23</v>
      </c>
      <c r="G203" s="71" t="n">
        <f aca="false">+G204+G210+G215</f>
        <v>3381760.76</v>
      </c>
    </row>
    <row r="204" customFormat="false" ht="33.75" hidden="false" customHeight="true" outlineLevel="0" collapsed="false">
      <c r="A204" s="77" t="s">
        <v>34</v>
      </c>
      <c r="B204" s="68" t="s">
        <v>19</v>
      </c>
      <c r="C204" s="68" t="s">
        <v>168</v>
      </c>
      <c r="D204" s="68" t="s">
        <v>20</v>
      </c>
      <c r="E204" s="68" t="s">
        <v>36</v>
      </c>
      <c r="F204" s="85"/>
      <c r="G204" s="71" t="n">
        <f aca="false">+G205</f>
        <v>1705100</v>
      </c>
    </row>
    <row r="205" customFormat="false" ht="17.25" hidden="false" customHeight="true" outlineLevel="0" collapsed="false">
      <c r="A205" s="62" t="s">
        <v>26</v>
      </c>
      <c r="B205" s="68" t="s">
        <v>19</v>
      </c>
      <c r="C205" s="68" t="s">
        <v>168</v>
      </c>
      <c r="D205" s="68" t="s">
        <v>20</v>
      </c>
      <c r="E205" s="68" t="s">
        <v>51</v>
      </c>
      <c r="F205" s="85"/>
      <c r="G205" s="71" t="n">
        <f aca="false">+G207</f>
        <v>1705100</v>
      </c>
    </row>
    <row r="206" customFormat="false" ht="17.25" hidden="false" customHeight="true" outlineLevel="0" collapsed="false">
      <c r="A206" s="62" t="s">
        <v>26</v>
      </c>
      <c r="B206" s="68" t="s">
        <v>19</v>
      </c>
      <c r="C206" s="68" t="s">
        <v>168</v>
      </c>
      <c r="D206" s="68" t="s">
        <v>20</v>
      </c>
      <c r="E206" s="68" t="s">
        <v>52</v>
      </c>
      <c r="F206" s="85"/>
      <c r="G206" s="71" t="n">
        <f aca="false">+G208</f>
        <v>1705100</v>
      </c>
    </row>
    <row r="207" customFormat="false" ht="167.25" hidden="false" customHeight="true" outlineLevel="0" collapsed="false">
      <c r="A207" s="62" t="s">
        <v>294</v>
      </c>
      <c r="B207" s="68" t="s">
        <v>19</v>
      </c>
      <c r="C207" s="68" t="s">
        <v>168</v>
      </c>
      <c r="D207" s="68" t="s">
        <v>20</v>
      </c>
      <c r="E207" s="68" t="s">
        <v>281</v>
      </c>
      <c r="F207" s="85"/>
      <c r="G207" s="71" t="n">
        <f aca="false">+G208</f>
        <v>1705100</v>
      </c>
    </row>
    <row r="208" customFormat="false" ht="17.25" hidden="false" customHeight="true" outlineLevel="0" collapsed="false">
      <c r="A208" s="62" t="s">
        <v>26</v>
      </c>
      <c r="B208" s="68" t="s">
        <v>19</v>
      </c>
      <c r="C208" s="68" t="s">
        <v>168</v>
      </c>
      <c r="D208" s="68" t="s">
        <v>20</v>
      </c>
      <c r="E208" s="68" t="s">
        <v>281</v>
      </c>
      <c r="F208" s="86" t="n">
        <v>540</v>
      </c>
      <c r="G208" s="71" t="n">
        <v>1705100</v>
      </c>
    </row>
    <row r="209" customFormat="false" ht="17.25" hidden="false" customHeight="true" outlineLevel="0" collapsed="false">
      <c r="A209" s="79" t="s">
        <v>180</v>
      </c>
      <c r="B209" s="70" t="n">
        <v>632</v>
      </c>
      <c r="C209" s="74" t="s">
        <v>168</v>
      </c>
      <c r="D209" s="75" t="s">
        <v>20</v>
      </c>
      <c r="E209" s="83" t="s">
        <v>23</v>
      </c>
      <c r="F209" s="75"/>
      <c r="G209" s="61" t="n">
        <f aca="false">+G211</f>
        <v>454800</v>
      </c>
    </row>
    <row r="210" customFormat="false" ht="33" hidden="false" customHeight="true" outlineLevel="0" collapsed="false">
      <c r="A210" s="77" t="s">
        <v>34</v>
      </c>
      <c r="B210" s="70" t="n">
        <v>632</v>
      </c>
      <c r="C210" s="78" t="s">
        <v>168</v>
      </c>
      <c r="D210" s="68" t="s">
        <v>20</v>
      </c>
      <c r="E210" s="68" t="s">
        <v>36</v>
      </c>
      <c r="F210" s="68"/>
      <c r="G210" s="71" t="n">
        <f aca="false">+G211</f>
        <v>454800</v>
      </c>
    </row>
    <row r="211" customFormat="false" ht="17.25" hidden="false" customHeight="true" outlineLevel="0" collapsed="false">
      <c r="A211" s="62" t="s">
        <v>26</v>
      </c>
      <c r="B211" s="70" t="n">
        <v>632</v>
      </c>
      <c r="C211" s="78" t="s">
        <v>168</v>
      </c>
      <c r="D211" s="68" t="s">
        <v>20</v>
      </c>
      <c r="E211" s="68" t="s">
        <v>51</v>
      </c>
      <c r="F211" s="68"/>
      <c r="G211" s="71" t="n">
        <f aca="false">+G213</f>
        <v>454800</v>
      </c>
    </row>
    <row r="212" customFormat="false" ht="17.25" hidden="false" customHeight="true" outlineLevel="0" collapsed="false">
      <c r="A212" s="62" t="s">
        <v>26</v>
      </c>
      <c r="B212" s="70" t="n">
        <v>632</v>
      </c>
      <c r="C212" s="78" t="s">
        <v>168</v>
      </c>
      <c r="D212" s="68" t="s">
        <v>20</v>
      </c>
      <c r="E212" s="68" t="s">
        <v>52</v>
      </c>
      <c r="F212" s="68"/>
      <c r="G212" s="71" t="n">
        <f aca="false">+G213</f>
        <v>454800</v>
      </c>
    </row>
    <row r="213" customFormat="false" ht="76.5" hidden="false" customHeight="true" outlineLevel="0" collapsed="false">
      <c r="A213" s="62" t="s">
        <v>181</v>
      </c>
      <c r="B213" s="70" t="n">
        <v>632</v>
      </c>
      <c r="C213" s="78" t="s">
        <v>168</v>
      </c>
      <c r="D213" s="68" t="s">
        <v>20</v>
      </c>
      <c r="E213" s="67" t="s">
        <v>182</v>
      </c>
      <c r="F213" s="68"/>
      <c r="G213" s="71" t="n">
        <f aca="false">+G214</f>
        <v>454800</v>
      </c>
    </row>
    <row r="214" customFormat="false" ht="17.25" hidden="false" customHeight="true" outlineLevel="0" collapsed="false">
      <c r="A214" s="62" t="s">
        <v>26</v>
      </c>
      <c r="B214" s="70" t="n">
        <v>632</v>
      </c>
      <c r="C214" s="78" t="s">
        <v>168</v>
      </c>
      <c r="D214" s="68" t="s">
        <v>20</v>
      </c>
      <c r="E214" s="67" t="s">
        <v>182</v>
      </c>
      <c r="F214" s="68" t="s">
        <v>31</v>
      </c>
      <c r="G214" s="71" t="n">
        <v>454800</v>
      </c>
    </row>
    <row r="215" customFormat="false" ht="74.25" hidden="false" customHeight="true" outlineLevel="0" collapsed="false">
      <c r="A215" s="62" t="s">
        <v>250</v>
      </c>
      <c r="B215" s="68" t="s">
        <v>19</v>
      </c>
      <c r="C215" s="68" t="s">
        <v>168</v>
      </c>
      <c r="D215" s="68" t="s">
        <v>20</v>
      </c>
      <c r="E215" s="68" t="s">
        <v>251</v>
      </c>
      <c r="F215" s="85"/>
      <c r="G215" s="71" t="n">
        <f aca="false">+G216</f>
        <v>1221860.76</v>
      </c>
    </row>
    <row r="216" customFormat="false" ht="72" hidden="false" customHeight="true" outlineLevel="0" collapsed="false">
      <c r="A216" s="62" t="s">
        <v>277</v>
      </c>
      <c r="B216" s="68" t="s">
        <v>19</v>
      </c>
      <c r="C216" s="68" t="s">
        <v>168</v>
      </c>
      <c r="D216" s="68" t="s">
        <v>20</v>
      </c>
      <c r="E216" s="68" t="s">
        <v>278</v>
      </c>
      <c r="F216" s="86"/>
      <c r="G216" s="71" t="n">
        <f aca="false">+G218</f>
        <v>1221860.76</v>
      </c>
    </row>
    <row r="217" customFormat="false" ht="78" hidden="false" customHeight="true" outlineLevel="0" collapsed="false">
      <c r="A217" s="82" t="s">
        <v>279</v>
      </c>
      <c r="B217" s="68" t="s">
        <v>19</v>
      </c>
      <c r="C217" s="68" t="s">
        <v>168</v>
      </c>
      <c r="D217" s="68" t="s">
        <v>20</v>
      </c>
      <c r="E217" s="68" t="s">
        <v>280</v>
      </c>
      <c r="F217" s="86"/>
      <c r="G217" s="71"/>
    </row>
    <row r="218" customFormat="false" ht="17.25" hidden="false" customHeight="true" outlineLevel="0" collapsed="false">
      <c r="A218" s="62" t="s">
        <v>151</v>
      </c>
      <c r="B218" s="68" t="s">
        <v>19</v>
      </c>
      <c r="C218" s="68" t="s">
        <v>168</v>
      </c>
      <c r="D218" s="68" t="s">
        <v>20</v>
      </c>
      <c r="E218" s="68" t="s">
        <v>280</v>
      </c>
      <c r="F218" s="86" t="n">
        <v>244</v>
      </c>
      <c r="G218" s="71" t="n">
        <v>1221860.76</v>
      </c>
    </row>
    <row r="219" customFormat="false" ht="18" hidden="false" customHeight="true" outlineLevel="0" collapsed="false">
      <c r="A219" s="79" t="s">
        <v>183</v>
      </c>
      <c r="B219" s="75" t="s">
        <v>19</v>
      </c>
      <c r="C219" s="74" t="s">
        <v>184</v>
      </c>
      <c r="D219" s="68" t="s">
        <v>23</v>
      </c>
      <c r="E219" s="67" t="s">
        <v>23</v>
      </c>
      <c r="F219" s="68" t="s">
        <v>23</v>
      </c>
      <c r="G219" s="87" t="n">
        <f aca="false">+G220+G225</f>
        <v>138600</v>
      </c>
    </row>
    <row r="220" customFormat="false" ht="16.5" hidden="false" customHeight="true" outlineLevel="0" collapsed="false">
      <c r="A220" s="62" t="s">
        <v>185</v>
      </c>
      <c r="B220" s="68" t="s">
        <v>19</v>
      </c>
      <c r="C220" s="68" t="s">
        <v>184</v>
      </c>
      <c r="D220" s="68" t="s">
        <v>20</v>
      </c>
      <c r="E220" s="83"/>
      <c r="F220" s="75"/>
      <c r="G220" s="88" t="n">
        <f aca="false">+G221</f>
        <v>128100</v>
      </c>
    </row>
    <row r="221" customFormat="false" ht="34.5" hidden="false" customHeight="true" outlineLevel="0" collapsed="false">
      <c r="A221" s="77" t="s">
        <v>124</v>
      </c>
      <c r="B221" s="70" t="n">
        <v>632</v>
      </c>
      <c r="C221" s="78" t="s">
        <v>184</v>
      </c>
      <c r="D221" s="68" t="s">
        <v>20</v>
      </c>
      <c r="E221" s="67" t="s">
        <v>36</v>
      </c>
      <c r="F221" s="68"/>
      <c r="G221" s="71" t="n">
        <f aca="false">+G222</f>
        <v>128100</v>
      </c>
    </row>
    <row r="222" customFormat="false" ht="35.25" hidden="false" customHeight="true" outlineLevel="0" collapsed="false">
      <c r="A222" s="62" t="s">
        <v>186</v>
      </c>
      <c r="B222" s="68" t="s">
        <v>19</v>
      </c>
      <c r="C222" s="68" t="s">
        <v>184</v>
      </c>
      <c r="D222" s="68" t="s">
        <v>20</v>
      </c>
      <c r="E222" s="67" t="s">
        <v>187</v>
      </c>
      <c r="F222" s="68"/>
      <c r="G222" s="88" t="n">
        <f aca="false">+G223</f>
        <v>128100</v>
      </c>
    </row>
    <row r="223" customFormat="false" ht="34.5" hidden="false" customHeight="true" outlineLevel="0" collapsed="false">
      <c r="A223" s="62" t="s">
        <v>188</v>
      </c>
      <c r="B223" s="68" t="s">
        <v>19</v>
      </c>
      <c r="C223" s="68" t="s">
        <v>184</v>
      </c>
      <c r="D223" s="68" t="s">
        <v>20</v>
      </c>
      <c r="E223" s="67" t="s">
        <v>189</v>
      </c>
      <c r="F223" s="68" t="s">
        <v>23</v>
      </c>
      <c r="G223" s="88" t="n">
        <f aca="false">+G224</f>
        <v>128100</v>
      </c>
    </row>
    <row r="224" customFormat="false" ht="34.5" hidden="false" customHeight="true" outlineLevel="0" collapsed="false">
      <c r="A224" s="62" t="s">
        <v>190</v>
      </c>
      <c r="B224" s="68" t="s">
        <v>19</v>
      </c>
      <c r="C224" s="68" t="s">
        <v>184</v>
      </c>
      <c r="D224" s="68" t="s">
        <v>20</v>
      </c>
      <c r="E224" s="67" t="s">
        <v>189</v>
      </c>
      <c r="F224" s="68" t="s">
        <v>191</v>
      </c>
      <c r="G224" s="88" t="n">
        <v>128100</v>
      </c>
    </row>
    <row r="225" customFormat="false" ht="19.5" hidden="false" customHeight="true" outlineLevel="0" collapsed="false">
      <c r="A225" s="62" t="s">
        <v>306</v>
      </c>
      <c r="B225" s="68" t="s">
        <v>19</v>
      </c>
      <c r="C225" s="68" t="s">
        <v>184</v>
      </c>
      <c r="D225" s="68" t="s">
        <v>22</v>
      </c>
      <c r="E225" s="67"/>
      <c r="F225" s="68"/>
      <c r="G225" s="88" t="n">
        <f aca="false">+G226</f>
        <v>10500</v>
      </c>
    </row>
    <row r="226" customFormat="false" ht="36" hidden="false" customHeight="true" outlineLevel="0" collapsed="false">
      <c r="A226" s="77" t="s">
        <v>124</v>
      </c>
      <c r="B226" s="68" t="s">
        <v>19</v>
      </c>
      <c r="C226" s="68" t="s">
        <v>184</v>
      </c>
      <c r="D226" s="68" t="s">
        <v>22</v>
      </c>
      <c r="E226" s="67" t="s">
        <v>36</v>
      </c>
      <c r="F226" s="68"/>
      <c r="G226" s="88" t="n">
        <f aca="false">+G227</f>
        <v>10500</v>
      </c>
    </row>
    <row r="227" customFormat="false" ht="72.75" hidden="false" customHeight="true" outlineLevel="0" collapsed="false">
      <c r="A227" s="62" t="s">
        <v>295</v>
      </c>
      <c r="B227" s="68" t="s">
        <v>19</v>
      </c>
      <c r="C227" s="68" t="s">
        <v>184</v>
      </c>
      <c r="D227" s="68" t="s">
        <v>22</v>
      </c>
      <c r="E227" s="67" t="s">
        <v>296</v>
      </c>
      <c r="F227" s="68" t="s">
        <v>23</v>
      </c>
      <c r="G227" s="88" t="n">
        <f aca="false">+G228</f>
        <v>10500</v>
      </c>
    </row>
    <row r="228" customFormat="false" ht="18" hidden="false" customHeight="true" outlineLevel="0" collapsed="false">
      <c r="A228" s="62" t="s">
        <v>151</v>
      </c>
      <c r="B228" s="68" t="s">
        <v>19</v>
      </c>
      <c r="C228" s="68" t="s">
        <v>184</v>
      </c>
      <c r="D228" s="68" t="s">
        <v>22</v>
      </c>
      <c r="E228" s="67" t="s">
        <v>296</v>
      </c>
      <c r="F228" s="68" t="s">
        <v>68</v>
      </c>
      <c r="G228" s="88" t="n">
        <v>10500</v>
      </c>
    </row>
    <row r="229" customFormat="false" ht="18.75" hidden="false" customHeight="false" outlineLevel="0" collapsed="false">
      <c r="A229" s="79" t="s">
        <v>192</v>
      </c>
      <c r="B229" s="68"/>
      <c r="C229" s="68"/>
      <c r="D229" s="68"/>
      <c r="E229" s="68"/>
      <c r="F229" s="68"/>
      <c r="G229" s="87" t="n">
        <f aca="false">G19+G80+G86+G98+G123+G197+G202+G219</f>
        <v>34219272.15</v>
      </c>
    </row>
  </sheetData>
  <mergeCells count="13">
    <mergeCell ref="A1:G1"/>
    <mergeCell ref="A2:G2"/>
    <mergeCell ref="A3:G3"/>
    <mergeCell ref="A4:G4"/>
    <mergeCell ref="A5:G5"/>
    <mergeCell ref="A6:G6"/>
    <mergeCell ref="A7:G7"/>
    <mergeCell ref="A8:G8"/>
    <mergeCell ref="A11:G11"/>
    <mergeCell ref="A12:G12"/>
    <mergeCell ref="A13:G13"/>
    <mergeCell ref="A14:F14"/>
    <mergeCell ref="A15:G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8-20T13:50:30Z</cp:lastPrinted>
  <dcterms:modified xsi:type="dcterms:W3CDTF">2021-08-20T14:03:50Z</dcterms:modified>
  <cp:revision>0</cp:revision>
  <dc:subject/>
  <dc:title/>
</cp:coreProperties>
</file>