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г,доходы" sheetId="1" state="visible" r:id="rId2"/>
    <sheet name="2017г, расходы" sheetId="2" state="visible" r:id="rId3"/>
  </sheets>
  <definedNames>
    <definedName function="false" hidden="false" localSheetId="1" name="_xlnm.Print_Area" vbProcedure="false">'2017г, расходы'!$A$1:$D$231</definedName>
    <definedName function="false" hidden="false" localSheetId="0" name="_xlnm.Print_Area" vbProcedure="false">'2017г,доходы'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29">
  <si>
    <t xml:space="preserve">Приложение №1</t>
  </si>
  <si>
    <t xml:space="preserve">Выполнение плана   доходной части бюджета  муниципального образования Чуфаровское городское поселение Вешкаймского района Ульяновской области     за 2017 год  </t>
  </si>
  <si>
    <t xml:space="preserve">Наименование показателя</t>
  </si>
  <si>
    <t xml:space="preserve">План (руб.)</t>
  </si>
  <si>
    <t xml:space="preserve"> Факт (руб.)</t>
  </si>
  <si>
    <t xml:space="preserve">% выполнения</t>
  </si>
  <si>
    <t xml:space="preserve"> НАЛОГОВЫЕ И НЕНАЛОГОВЫЕ ДОХОДЫ</t>
  </si>
  <si>
    <t xml:space="preserve">НАЛОГИ НА ПРИБЫЛЬ, ДОХОДЫ</t>
  </si>
  <si>
    <t xml:space="preserve">Налог на доходы физических лиц  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Налоги на товары ( работы, услуги),реализуемые на территории Рос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Земельный налог с физических лиц 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ДОХОДЫ  ОТ ИСПОЛЬЗОВАНИЯ 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Доходы, получаемые в виде арендной платы за  земли 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  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ДОХОДЫ ОТ ОКАЗАНИЯ ПЛАТНЫХ УСЛУГ(РАБОТ) И КОМПЕНСАЦИИ ЗАТРАТ ГОСУДАРСТВА</t>
  </si>
  <si>
    <t xml:space="preserve"> Доходы от оказания платных услуг(работ)</t>
  </si>
  <si>
    <t xml:space="preserve">Прочие доходы от оказания платных услуг (работ)    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Прочие доходы от компенсации затрат государства</t>
  </si>
  <si>
    <t xml:space="preserve">Прочие доходы от  компенсации затрат бюджетов городских поселений </t>
  </si>
  <si>
    <t xml:space="preserve">ДОХОДЫ 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ИТОГО ДОХОД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 Дотации на выравнивание  бюджетной обеспеченности</t>
  </si>
  <si>
    <t xml:space="preserve">Дотации бюджетам  городских поселений на выравнивание 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Прочие субсидии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7году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 (субсидии) передаваемые бюджетам городских поселений в целях софинансирования расходных обязательств, связанных с выплатой заработной платы работникам муниципальных учреждений ( 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 уголь, дрова) муниципальными учреждениями ( за исключением органов местного самоуправления) ( включая погашение кредиторской задолженности)  </t>
  </si>
  <si>
    <t xml:space="preserve">Субвенции бюджетам бюджетной системы   Российской Федерации 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Прочие безвозмездные поступления</t>
  </si>
  <si>
    <t xml:space="preserve">Прочие безвозместные поступления в бюджеты город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Выполнение плана по  бюджету  муниципального образования Чуфаровское городское поселение Вешкаймского района Ульяновской области     за 2017 год  </t>
  </si>
  <si>
    <t xml:space="preserve">1. ДОХОДЫ</t>
  </si>
  <si>
    <r>
      <rPr>
        <b val="true"/>
        <sz val="12"/>
        <rFont val="Times New Roman"/>
        <family val="1"/>
        <charset val="204"/>
      </rPr>
      <t xml:space="preserve">2. </t>
    </r>
    <r>
      <rPr>
        <b val="true"/>
        <sz val="14"/>
        <rFont val="Times New Roman"/>
        <family val="1"/>
        <charset val="204"/>
      </rPr>
      <t xml:space="preserve">РАСХОДЫ БЮДЖЕТА</t>
    </r>
  </si>
  <si>
    <t xml:space="preserve">Факт (руб.)</t>
  </si>
  <si>
    <t xml:space="preserve"> Расходы бюджета- ИТОГО</t>
  </si>
  <si>
    <t xml:space="preserve">в том числе:</t>
  </si>
  <si>
    <t xml:space="preserve">Общегосударственные вопросы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</t>
  </si>
  <si>
    <t xml:space="preserve">Уплата иных платежей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Пенсионное обеспечение</t>
  </si>
  <si>
    <t xml:space="preserve">Социальное обеспечение населения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#,##0.00"/>
    <numFmt numFmtId="168" formatCode="#,##0.0"/>
    <numFmt numFmtId="169" formatCode="@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pageBreakPreview" topLeftCell="A71" colorId="64" zoomScale="75" zoomScaleNormal="100" zoomScalePageLayoutView="75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19.99"/>
    <col collapsed="false" customWidth="true" hidden="false" outlineLevel="0" max="3" min="3" style="3" width="20.13"/>
    <col collapsed="false" customWidth="true" hidden="false" outlineLevel="0" max="4" min="4" style="3" width="20.7"/>
    <col collapsed="false" customWidth="true" hidden="false" outlineLevel="0" max="5" min="5" style="4" width="9.28"/>
    <col collapsed="false" customWidth="false" hidden="false" outlineLevel="0" max="257" min="6" style="4" width="9.14"/>
  </cols>
  <sheetData>
    <row r="1" s="6" customFormat="true" ht="18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02.75" hidden="false" customHeight="true" outlineLevel="0" collapsed="false">
      <c r="A2" s="7" t="s">
        <v>1</v>
      </c>
      <c r="B2" s="7"/>
      <c r="C2" s="7"/>
      <c r="D2" s="7"/>
      <c r="E2" s="7"/>
    </row>
    <row r="3" customFormat="fals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</row>
    <row r="4" customFormat="false" ht="16.5" hidden="false" customHeight="true" outlineLevel="0" collapsed="false">
      <c r="A4" s="8" t="n">
        <v>1</v>
      </c>
      <c r="B4" s="8" t="n">
        <v>2</v>
      </c>
      <c r="C4" s="8" t="n">
        <v>3</v>
      </c>
      <c r="D4" s="8" t="n">
        <v>4</v>
      </c>
    </row>
    <row r="5" customFormat="false" ht="36" hidden="false" customHeight="true" outlineLevel="0" collapsed="false">
      <c r="A5" s="9" t="s">
        <v>6</v>
      </c>
      <c r="B5" s="10" t="n">
        <f aca="false">B6+B19+B25+B33+B41+B47</f>
        <v>2728500</v>
      </c>
      <c r="C5" s="11" t="n">
        <f aca="false">+C6+C25+C33+C47+C41+C19</f>
        <v>2967715.5</v>
      </c>
      <c r="D5" s="12" t="n">
        <f aca="false">+C5/B5*100</f>
        <v>108.767289719626</v>
      </c>
    </row>
    <row r="6" customFormat="false" ht="18.75" hidden="false" customHeight="false" outlineLevel="0" collapsed="false">
      <c r="A6" s="8" t="s">
        <v>7</v>
      </c>
      <c r="B6" s="10" t="n">
        <f aca="false">+B7</f>
        <v>960000</v>
      </c>
      <c r="C6" s="11" t="n">
        <f aca="false">+C7</f>
        <v>1008755.27</v>
      </c>
      <c r="D6" s="12" t="n">
        <f aca="false">+C6/B6*100</f>
        <v>105.078673958333</v>
      </c>
    </row>
    <row r="7" customFormat="false" ht="18.75" hidden="false" customHeight="false" outlineLevel="0" collapsed="false">
      <c r="A7" s="8" t="s">
        <v>8</v>
      </c>
      <c r="B7" s="10" t="n">
        <f aca="false">+B8</f>
        <v>960000</v>
      </c>
      <c r="C7" s="11" t="n">
        <f aca="false">+C8+C12+C14+C17</f>
        <v>1008755.27</v>
      </c>
      <c r="D7" s="12" t="n">
        <f aca="false">+C7/B7*100</f>
        <v>105.078673958333</v>
      </c>
    </row>
    <row r="8" customFormat="false" ht="112.5" hidden="false" customHeight="false" outlineLevel="0" collapsed="false">
      <c r="A8" s="13" t="s">
        <v>9</v>
      </c>
      <c r="B8" s="14" t="n">
        <v>960000</v>
      </c>
      <c r="C8" s="15" t="n">
        <f aca="false">+C9+C10+C11</f>
        <v>996418.26</v>
      </c>
      <c r="D8" s="12" t="n">
        <f aca="false">+C8/B8*100</f>
        <v>103.79356875</v>
      </c>
      <c r="E8" s="3" t="s">
        <v>10</v>
      </c>
    </row>
    <row r="9" customFormat="false" ht="112.5" hidden="false" customHeight="false" outlineLevel="0" collapsed="false">
      <c r="A9" s="13" t="s">
        <v>11</v>
      </c>
      <c r="B9" s="14" t="n">
        <v>0</v>
      </c>
      <c r="C9" s="15" t="n">
        <v>990833.67</v>
      </c>
      <c r="D9" s="12" t="e">
        <f aca="false">+C9/B9*100</f>
        <v>#DIV/0!</v>
      </c>
      <c r="E9" s="3"/>
    </row>
    <row r="10" customFormat="false" ht="131.25" hidden="false" customHeight="false" outlineLevel="0" collapsed="false">
      <c r="A10" s="13" t="s">
        <v>12</v>
      </c>
      <c r="B10" s="14" t="n">
        <v>0</v>
      </c>
      <c r="C10" s="15" t="n">
        <v>1183.22</v>
      </c>
      <c r="D10" s="12" t="e">
        <f aca="false">+C10/B10*100</f>
        <v>#DIV/0!</v>
      </c>
      <c r="E10" s="3"/>
    </row>
    <row r="11" customFormat="false" ht="168.75" hidden="false" customHeight="false" outlineLevel="0" collapsed="false">
      <c r="A11" s="13" t="s">
        <v>13</v>
      </c>
      <c r="B11" s="14" t="n">
        <v>0</v>
      </c>
      <c r="C11" s="15" t="n">
        <v>4401.37</v>
      </c>
      <c r="D11" s="12" t="e">
        <f aca="false">+C11/B11*100</f>
        <v>#DIV/0!</v>
      </c>
      <c r="E11" s="3"/>
    </row>
    <row r="12" customFormat="false" ht="168.75" hidden="false" customHeight="false" outlineLevel="0" collapsed="false">
      <c r="A12" s="13" t="s">
        <v>14</v>
      </c>
      <c r="B12" s="14" t="n">
        <v>0</v>
      </c>
      <c r="C12" s="15" t="n">
        <f aca="false">+C13</f>
        <v>37.5</v>
      </c>
      <c r="D12" s="12" t="e">
        <f aca="false">+C12/B12*100</f>
        <v>#DIV/0!</v>
      </c>
      <c r="E12" s="3"/>
    </row>
    <row r="13" customFormat="false" ht="225" hidden="false" customHeight="false" outlineLevel="0" collapsed="false">
      <c r="A13" s="13" t="s">
        <v>15</v>
      </c>
      <c r="B13" s="14" t="n">
        <v>0</v>
      </c>
      <c r="C13" s="15" t="n">
        <v>37.5</v>
      </c>
      <c r="D13" s="12" t="e">
        <f aca="false">+C13/B13*100</f>
        <v>#DIV/0!</v>
      </c>
      <c r="E13" s="3"/>
    </row>
    <row r="14" customFormat="false" ht="75" hidden="false" customHeight="false" outlineLevel="0" collapsed="false">
      <c r="A14" s="13" t="s">
        <v>16</v>
      </c>
      <c r="B14" s="14" t="n">
        <v>0</v>
      </c>
      <c r="C14" s="15" t="n">
        <f aca="false">+C15+C16</f>
        <v>6799.2</v>
      </c>
      <c r="D14" s="12" t="e">
        <f aca="false">+C14/B14*100</f>
        <v>#DIV/0!</v>
      </c>
      <c r="E14" s="3"/>
    </row>
    <row r="15" customFormat="false" ht="112.5" hidden="false" customHeight="false" outlineLevel="0" collapsed="false">
      <c r="A15" s="13" t="s">
        <v>11</v>
      </c>
      <c r="B15" s="14" t="n">
        <v>0</v>
      </c>
      <c r="C15" s="15" t="n">
        <v>6724.2</v>
      </c>
      <c r="D15" s="12" t="e">
        <f aca="false">+C15/B15*100</f>
        <v>#DIV/0!</v>
      </c>
      <c r="E15" s="3"/>
    </row>
    <row r="16" customFormat="false" ht="131.25" hidden="false" customHeight="false" outlineLevel="0" collapsed="false">
      <c r="A16" s="13" t="s">
        <v>17</v>
      </c>
      <c r="B16" s="14" t="n">
        <v>0</v>
      </c>
      <c r="C16" s="15" t="n">
        <v>75</v>
      </c>
      <c r="D16" s="12" t="e">
        <f aca="false">+C16/B16*100</f>
        <v>#DIV/0!</v>
      </c>
      <c r="E16" s="3"/>
    </row>
    <row r="17" customFormat="false" ht="131.25" hidden="false" customHeight="false" outlineLevel="0" collapsed="false">
      <c r="A17" s="13" t="s">
        <v>18</v>
      </c>
      <c r="B17" s="14" t="n">
        <v>0</v>
      </c>
      <c r="C17" s="15" t="n">
        <f aca="false">+C18</f>
        <v>5500.31</v>
      </c>
      <c r="D17" s="12" t="e">
        <f aca="false">+C17/B17*100</f>
        <v>#DIV/0!</v>
      </c>
      <c r="E17" s="3"/>
    </row>
    <row r="18" customFormat="false" ht="187.5" hidden="false" customHeight="false" outlineLevel="0" collapsed="false">
      <c r="A18" s="13" t="s">
        <v>19</v>
      </c>
      <c r="B18" s="14" t="n">
        <v>0</v>
      </c>
      <c r="C18" s="15" t="n">
        <v>5500.31</v>
      </c>
      <c r="D18" s="12" t="e">
        <f aca="false">+C18/B18*100</f>
        <v>#DIV/0!</v>
      </c>
      <c r="E18" s="3"/>
    </row>
    <row r="19" s="16" customFormat="true" ht="48.75" hidden="false" customHeight="true" outlineLevel="0" collapsed="false">
      <c r="A19" s="8" t="s">
        <v>20</v>
      </c>
      <c r="B19" s="10" t="n">
        <f aca="false">+B20</f>
        <v>651700</v>
      </c>
      <c r="C19" s="11" t="n">
        <f aca="false">+C20</f>
        <v>690751.91</v>
      </c>
      <c r="D19" s="12" t="n">
        <f aca="false">+C19/B19*100</f>
        <v>105.992313948136</v>
      </c>
    </row>
    <row r="20" s="16" customFormat="true" ht="57" hidden="false" customHeight="true" outlineLevel="0" collapsed="false">
      <c r="A20" s="8" t="s">
        <v>21</v>
      </c>
      <c r="B20" s="10" t="n">
        <f aca="false">+B21+B22+B23+B24</f>
        <v>651700</v>
      </c>
      <c r="C20" s="11" t="n">
        <f aca="false">+C21+C22+C23+C24</f>
        <v>690751.91</v>
      </c>
      <c r="D20" s="12" t="n">
        <f aca="false">+C20/B20*100</f>
        <v>105.992313948136</v>
      </c>
      <c r="E20" s="16" t="s">
        <v>10</v>
      </c>
    </row>
    <row r="21" s="16" customFormat="true" ht="129.75" hidden="false" customHeight="true" outlineLevel="0" collapsed="false">
      <c r="A21" s="8" t="s">
        <v>22</v>
      </c>
      <c r="B21" s="8" t="n">
        <v>196600</v>
      </c>
      <c r="C21" s="15" t="n">
        <v>283829.5</v>
      </c>
      <c r="D21" s="12" t="n">
        <f aca="false">+C21/B21*100</f>
        <v>144.369023397762</v>
      </c>
      <c r="E21" s="16" t="s">
        <v>10</v>
      </c>
    </row>
    <row r="22" s="16" customFormat="true" ht="178.5" hidden="false" customHeight="true" outlineLevel="0" collapsed="false">
      <c r="A22" s="8" t="s">
        <v>23</v>
      </c>
      <c r="B22" s="8" t="n">
        <v>5300</v>
      </c>
      <c r="C22" s="15" t="n">
        <v>2881.35</v>
      </c>
      <c r="D22" s="12" t="n">
        <f aca="false">+C22/B22*100</f>
        <v>54.3650943396226</v>
      </c>
      <c r="E22" s="16" t="s">
        <v>10</v>
      </c>
    </row>
    <row r="23" s="16" customFormat="true" ht="120.75" hidden="false" customHeight="true" outlineLevel="0" collapsed="false">
      <c r="A23" s="8" t="s">
        <v>24</v>
      </c>
      <c r="B23" s="8" t="n">
        <v>443800</v>
      </c>
      <c r="C23" s="15" t="n">
        <v>459012.09</v>
      </c>
      <c r="D23" s="12" t="n">
        <f aca="false">+C23/B23*100</f>
        <v>103.427690401082</v>
      </c>
      <c r="E23" s="16" t="s">
        <v>10</v>
      </c>
    </row>
    <row r="24" s="16" customFormat="true" ht="153.75" hidden="false" customHeight="true" outlineLevel="0" collapsed="false">
      <c r="A24" s="8" t="s">
        <v>25</v>
      </c>
      <c r="B24" s="10" t="n">
        <v>6000</v>
      </c>
      <c r="C24" s="15" t="n">
        <v>-54971.03</v>
      </c>
      <c r="D24" s="12" t="n">
        <f aca="false">+C24/B24*100</f>
        <v>-916.183833333333</v>
      </c>
      <c r="E24" s="16" t="s">
        <v>10</v>
      </c>
    </row>
    <row r="25" s="16" customFormat="true" ht="17.25" hidden="false" customHeight="true" outlineLevel="0" collapsed="false">
      <c r="A25" s="8" t="s">
        <v>26</v>
      </c>
      <c r="B25" s="10" t="n">
        <f aca="false">+B27+B28</f>
        <v>864000</v>
      </c>
      <c r="C25" s="11" t="n">
        <f aca="false">+C26+C28</f>
        <v>875730.45</v>
      </c>
      <c r="D25" s="12" t="n">
        <f aca="false">+C25/B25*100</f>
        <v>101.357690972222</v>
      </c>
    </row>
    <row r="26" s="16" customFormat="true" ht="18.75" hidden="false" customHeight="false" outlineLevel="0" collapsed="false">
      <c r="A26" s="8" t="s">
        <v>27</v>
      </c>
      <c r="B26" s="10" t="n">
        <f aca="false">+B27</f>
        <v>109000</v>
      </c>
      <c r="C26" s="11" t="n">
        <f aca="false">+C27</f>
        <v>116246.34</v>
      </c>
      <c r="D26" s="12" t="n">
        <f aca="false">+C26/B26*100</f>
        <v>106.648018348624</v>
      </c>
    </row>
    <row r="27" customFormat="false" ht="94.5" hidden="false" customHeight="true" outlineLevel="0" collapsed="false">
      <c r="A27" s="8" t="s">
        <v>28</v>
      </c>
      <c r="B27" s="10" t="n">
        <v>109000</v>
      </c>
      <c r="C27" s="11" t="n">
        <v>116246.34</v>
      </c>
      <c r="D27" s="12" t="n">
        <f aca="false">+C27/B27*100</f>
        <v>106.648018348624</v>
      </c>
    </row>
    <row r="28" customFormat="false" ht="16.5" hidden="false" customHeight="true" outlineLevel="0" collapsed="false">
      <c r="A28" s="8" t="s">
        <v>29</v>
      </c>
      <c r="B28" s="10" t="n">
        <f aca="false">+B32+B30</f>
        <v>755000</v>
      </c>
      <c r="C28" s="11" t="n">
        <f aca="false">+C29+C31</f>
        <v>759484.11</v>
      </c>
      <c r="D28" s="12" t="n">
        <f aca="false">+C28/B28*100</f>
        <v>100.593921854305</v>
      </c>
    </row>
    <row r="29" customFormat="false" ht="32.25" hidden="false" customHeight="true" outlineLevel="0" collapsed="false">
      <c r="A29" s="8" t="s">
        <v>30</v>
      </c>
      <c r="B29" s="10" t="n">
        <f aca="false">+B30</f>
        <v>140000</v>
      </c>
      <c r="C29" s="11" t="n">
        <f aca="false">+C30</f>
        <v>148374.19</v>
      </c>
      <c r="D29" s="12" t="n">
        <f aca="false">+C29/B29*100</f>
        <v>105.981564285714</v>
      </c>
    </row>
    <row r="30" customFormat="false" ht="57.75" hidden="false" customHeight="true" outlineLevel="0" collapsed="false">
      <c r="A30" s="8" t="s">
        <v>31</v>
      </c>
      <c r="B30" s="10" t="n">
        <v>140000</v>
      </c>
      <c r="C30" s="11" t="n">
        <v>148374.19</v>
      </c>
      <c r="D30" s="12" t="n">
        <f aca="false">+C30/B30*100</f>
        <v>105.981564285714</v>
      </c>
    </row>
    <row r="31" customFormat="false" ht="21" hidden="false" customHeight="true" outlineLevel="0" collapsed="false">
      <c r="A31" s="8" t="s">
        <v>32</v>
      </c>
      <c r="B31" s="10" t="n">
        <f aca="false">+B32</f>
        <v>615000</v>
      </c>
      <c r="C31" s="11" t="n">
        <f aca="false">+C32</f>
        <v>611109.92</v>
      </c>
      <c r="D31" s="12" t="n">
        <f aca="false">+C31/B31*100</f>
        <v>99.3674666666667</v>
      </c>
    </row>
    <row r="32" s="16" customFormat="true" ht="87.75" hidden="false" customHeight="true" outlineLevel="0" collapsed="false">
      <c r="A32" s="8" t="s">
        <v>33</v>
      </c>
      <c r="B32" s="10" t="n">
        <v>615000</v>
      </c>
      <c r="C32" s="11" t="n">
        <v>611109.92</v>
      </c>
      <c r="D32" s="12" t="n">
        <f aca="false">+C32/B32*100</f>
        <v>99.3674666666667</v>
      </c>
      <c r="E32" s="16" t="s">
        <v>10</v>
      </c>
    </row>
    <row r="33" customFormat="false" ht="57.75" hidden="false" customHeight="true" outlineLevel="0" collapsed="false">
      <c r="A33" s="8" t="s">
        <v>34</v>
      </c>
      <c r="B33" s="10" t="n">
        <f aca="false">+B34</f>
        <v>152100</v>
      </c>
      <c r="C33" s="11" t="n">
        <f aca="false">+C34</f>
        <v>290368.07</v>
      </c>
      <c r="D33" s="12" t="n">
        <f aca="false">+C33/B33*100</f>
        <v>190.906028928337</v>
      </c>
    </row>
    <row r="34" customFormat="false" ht="131.25" hidden="false" customHeight="false" outlineLevel="0" collapsed="false">
      <c r="A34" s="13" t="s">
        <v>35</v>
      </c>
      <c r="B34" s="14" t="n">
        <f aca="false">+B35+B39</f>
        <v>152100</v>
      </c>
      <c r="C34" s="15" t="n">
        <f aca="false">+C36+C40+C37</f>
        <v>290368.07</v>
      </c>
      <c r="D34" s="12" t="n">
        <f aca="false">+C34/B34*100</f>
        <v>190.906028928337</v>
      </c>
    </row>
    <row r="35" customFormat="false" ht="99.75" hidden="false" customHeight="true" outlineLevel="0" collapsed="false">
      <c r="A35" s="13" t="s">
        <v>36</v>
      </c>
      <c r="B35" s="14" t="n">
        <f aca="false">+B36</f>
        <v>92100</v>
      </c>
      <c r="C35" s="15" t="n">
        <f aca="false">+C36</f>
        <v>165446.07</v>
      </c>
      <c r="D35" s="12" t="n">
        <f aca="false">+C35/B35*100</f>
        <v>179.637426710098</v>
      </c>
    </row>
    <row r="36" customFormat="false" ht="117" hidden="false" customHeight="true" outlineLevel="0" collapsed="false">
      <c r="A36" s="13" t="s">
        <v>37</v>
      </c>
      <c r="B36" s="14" t="n">
        <v>92100</v>
      </c>
      <c r="C36" s="15" t="n">
        <v>165446.07</v>
      </c>
      <c r="D36" s="12" t="n">
        <f aca="false">+C36/B36*100</f>
        <v>179.637426710098</v>
      </c>
      <c r="E36" s="4" t="s">
        <v>10</v>
      </c>
    </row>
    <row r="37" customFormat="false" ht="132" hidden="false" customHeight="true" outlineLevel="0" collapsed="false">
      <c r="A37" s="13" t="s">
        <v>38</v>
      </c>
      <c r="B37" s="14" t="n">
        <v>0</v>
      </c>
      <c r="C37" s="15" t="n">
        <f aca="false">+C38</f>
        <v>59760</v>
      </c>
      <c r="D37" s="12" t="e">
        <f aca="false">+C37/B37*100</f>
        <v>#DIV/0!</v>
      </c>
    </row>
    <row r="38" customFormat="false" ht="114" hidden="false" customHeight="true" outlineLevel="0" collapsed="false">
      <c r="A38" s="13" t="s">
        <v>39</v>
      </c>
      <c r="B38" s="14" t="n">
        <v>0</v>
      </c>
      <c r="C38" s="15" t="n">
        <v>59760</v>
      </c>
      <c r="D38" s="12" t="e">
        <f aca="false">+C38/B38*100</f>
        <v>#DIV/0!</v>
      </c>
    </row>
    <row r="39" customFormat="false" ht="113.25" hidden="false" customHeight="true" outlineLevel="0" collapsed="false">
      <c r="A39" s="13" t="s">
        <v>40</v>
      </c>
      <c r="B39" s="14" t="n">
        <v>60000</v>
      </c>
      <c r="C39" s="15" t="n">
        <v>65162</v>
      </c>
      <c r="D39" s="12" t="n">
        <f aca="false">+C39/B39*100</f>
        <v>108.603333333333</v>
      </c>
    </row>
    <row r="40" customFormat="false" ht="98.25" hidden="false" customHeight="true" outlineLevel="0" collapsed="false">
      <c r="A40" s="8" t="s">
        <v>41</v>
      </c>
      <c r="B40" s="17" t="n">
        <v>60000</v>
      </c>
      <c r="C40" s="18" t="n">
        <v>65162</v>
      </c>
      <c r="D40" s="12" t="n">
        <f aca="false">+C40/B40*100</f>
        <v>108.603333333333</v>
      </c>
    </row>
    <row r="41" customFormat="false" ht="56.25" hidden="false" customHeight="false" outlineLevel="0" collapsed="false">
      <c r="A41" s="8" t="s">
        <v>42</v>
      </c>
      <c r="B41" s="10" t="n">
        <f aca="false">+B42+B45</f>
        <v>62500</v>
      </c>
      <c r="C41" s="11" t="n">
        <f aca="false">+C42+C45</f>
        <v>63895.26</v>
      </c>
      <c r="D41" s="12" t="n">
        <f aca="false">+C41/B41*100</f>
        <v>102.232416</v>
      </c>
    </row>
    <row r="42" customFormat="false" ht="18.75" hidden="false" customHeight="false" outlineLevel="0" collapsed="false">
      <c r="A42" s="8" t="s">
        <v>43</v>
      </c>
      <c r="B42" s="8" t="n">
        <f aca="false">+B43</f>
        <v>23700</v>
      </c>
      <c r="C42" s="11" t="n">
        <f aca="false">+C43</f>
        <v>24137.26</v>
      </c>
      <c r="D42" s="12" t="n">
        <f aca="false">+C42/B42*100</f>
        <v>101.844978902954</v>
      </c>
    </row>
    <row r="43" customFormat="false" ht="37.5" hidden="false" customHeight="false" outlineLevel="0" collapsed="false">
      <c r="A43" s="8" t="s">
        <v>44</v>
      </c>
      <c r="B43" s="8" t="n">
        <f aca="false">+B44</f>
        <v>23700</v>
      </c>
      <c r="C43" s="11" t="n">
        <f aca="false">+C44</f>
        <v>24137.26</v>
      </c>
      <c r="D43" s="12" t="n">
        <f aca="false">+C43/B43*100</f>
        <v>101.844978902954</v>
      </c>
    </row>
    <row r="44" customFormat="false" ht="56.25" hidden="false" customHeight="false" outlineLevel="0" collapsed="false">
      <c r="A44" s="8" t="s">
        <v>45</v>
      </c>
      <c r="B44" s="8" t="n">
        <v>23700</v>
      </c>
      <c r="C44" s="11" t="n">
        <v>24137.26</v>
      </c>
      <c r="D44" s="12" t="n">
        <f aca="false">+C44/B44*100</f>
        <v>101.844978902954</v>
      </c>
    </row>
    <row r="45" customFormat="false" ht="37.5" hidden="false" customHeight="false" outlineLevel="0" collapsed="false">
      <c r="A45" s="8" t="s">
        <v>46</v>
      </c>
      <c r="B45" s="10" t="n">
        <f aca="false">+B46</f>
        <v>38800</v>
      </c>
      <c r="C45" s="11" t="n">
        <f aca="false">+C46</f>
        <v>39758</v>
      </c>
      <c r="D45" s="12" t="n">
        <f aca="false">+C45/B45*100</f>
        <v>102.469072164948</v>
      </c>
    </row>
    <row r="46" customFormat="false" ht="37.5" hidden="false" customHeight="false" outlineLevel="0" collapsed="false">
      <c r="A46" s="8" t="s">
        <v>47</v>
      </c>
      <c r="B46" s="10" t="n">
        <v>38800</v>
      </c>
      <c r="C46" s="11" t="n">
        <v>39758</v>
      </c>
      <c r="D46" s="12" t="n">
        <f aca="false">+C46/B46*100</f>
        <v>102.469072164948</v>
      </c>
    </row>
    <row r="47" customFormat="false" ht="54.75" hidden="false" customHeight="true" outlineLevel="0" collapsed="false">
      <c r="A47" s="8" t="s">
        <v>48</v>
      </c>
      <c r="B47" s="8" t="n">
        <f aca="false">+B48</f>
        <v>38200</v>
      </c>
      <c r="C47" s="11" t="n">
        <f aca="false">+C48</f>
        <v>38214.54</v>
      </c>
      <c r="D47" s="12" t="n">
        <f aca="false">+C47/B47*100</f>
        <v>100.038062827225</v>
      </c>
    </row>
    <row r="48" customFormat="false" ht="54.75" hidden="false" customHeight="true" outlineLevel="0" collapsed="false">
      <c r="A48" s="8" t="s">
        <v>49</v>
      </c>
      <c r="B48" s="8" t="n">
        <f aca="false">+B49</f>
        <v>38200</v>
      </c>
      <c r="C48" s="11" t="n">
        <f aca="false">+C50</f>
        <v>38214.54</v>
      </c>
      <c r="D48" s="12" t="n">
        <f aca="false">+C48/B48*100</f>
        <v>100.038062827225</v>
      </c>
    </row>
    <row r="49" customFormat="false" ht="62.25" hidden="false" customHeight="true" outlineLevel="0" collapsed="false">
      <c r="A49" s="8" t="s">
        <v>50</v>
      </c>
      <c r="B49" s="8" t="n">
        <f aca="false">+B50</f>
        <v>38200</v>
      </c>
      <c r="C49" s="11" t="n">
        <f aca="false">+C50</f>
        <v>38214.54</v>
      </c>
      <c r="D49" s="12" t="n">
        <f aca="false">+C49/B49*100</f>
        <v>100.038062827225</v>
      </c>
    </row>
    <row r="50" customFormat="false" ht="77.25" hidden="false" customHeight="true" outlineLevel="0" collapsed="false">
      <c r="A50" s="8" t="s">
        <v>51</v>
      </c>
      <c r="B50" s="8" t="n">
        <v>38200</v>
      </c>
      <c r="C50" s="15" t="n">
        <v>38214.54</v>
      </c>
      <c r="D50" s="12" t="n">
        <f aca="false">+C50/B50*100</f>
        <v>100.038062827225</v>
      </c>
    </row>
    <row r="51" customFormat="false" ht="0.75" hidden="false" customHeight="true" outlineLevel="0" collapsed="false">
      <c r="A51" s="8" t="s">
        <v>52</v>
      </c>
      <c r="B51" s="8"/>
      <c r="C51" s="11" t="n">
        <v>0</v>
      </c>
      <c r="D51" s="12" t="e">
        <f aca="false">+C51/B51*100</f>
        <v>#DIV/0!</v>
      </c>
    </row>
    <row r="52" customFormat="false" ht="1.5" hidden="true" customHeight="true" outlineLevel="0" collapsed="false">
      <c r="A52" s="8" t="s">
        <v>53</v>
      </c>
      <c r="B52" s="8"/>
      <c r="C52" s="11" t="n">
        <v>0</v>
      </c>
      <c r="D52" s="12" t="e">
        <f aca="false">+C52/B52*100</f>
        <v>#DIV/0!</v>
      </c>
    </row>
    <row r="53" customFormat="false" ht="18.75" hidden="false" customHeight="false" outlineLevel="0" collapsed="false">
      <c r="A53" s="8" t="s">
        <v>54</v>
      </c>
      <c r="B53" s="10" t="n">
        <f aca="false">+B47+B41+B33+B25+B6+B19</f>
        <v>2728500</v>
      </c>
      <c r="C53" s="11" t="n">
        <f aca="false">+C6+C25+C33+C47+C41+C19+C51</f>
        <v>2967715.5</v>
      </c>
      <c r="D53" s="12" t="n">
        <f aca="false">+C53/B53*100</f>
        <v>108.767289719626</v>
      </c>
    </row>
    <row r="54" customFormat="false" ht="18.75" hidden="false" customHeight="false" outlineLevel="0" collapsed="false">
      <c r="A54" s="8" t="s">
        <v>55</v>
      </c>
      <c r="B54" s="11" t="n">
        <f aca="false">+B55</f>
        <v>6402944.93</v>
      </c>
      <c r="C54" s="11" t="n">
        <f aca="false">+C55+C70+C73</f>
        <v>6133103.57</v>
      </c>
      <c r="D54" s="12" t="n">
        <f aca="false">+C54/B54*100</f>
        <v>95.7856679551358</v>
      </c>
    </row>
    <row r="55" customFormat="false" ht="60.75" hidden="false" customHeight="true" outlineLevel="0" collapsed="false">
      <c r="A55" s="8" t="s">
        <v>56</v>
      </c>
      <c r="B55" s="11" t="n">
        <f aca="false">+B56+B59+B66+B67+B70</f>
        <v>6402944.93</v>
      </c>
      <c r="C55" s="11" t="n">
        <f aca="false">+C56+C59+C64+C67</f>
        <v>6283944.43</v>
      </c>
      <c r="D55" s="12" t="n">
        <f aca="false">+C55/B55*100</f>
        <v>98.1414723802724</v>
      </c>
    </row>
    <row r="56" customFormat="false" ht="36.75" hidden="false" customHeight="true" outlineLevel="0" collapsed="false">
      <c r="A56" s="13" t="s">
        <v>57</v>
      </c>
      <c r="B56" s="15" t="n">
        <f aca="false">+B57</f>
        <v>5062050</v>
      </c>
      <c r="C56" s="19" t="n">
        <f aca="false">+C57</f>
        <v>5062050</v>
      </c>
      <c r="D56" s="12" t="n">
        <f aca="false">+C56/B56*100</f>
        <v>100</v>
      </c>
    </row>
    <row r="57" customFormat="false" ht="34.5" hidden="false" customHeight="true" outlineLevel="0" collapsed="false">
      <c r="A57" s="8" t="s">
        <v>58</v>
      </c>
      <c r="B57" s="11" t="n">
        <f aca="false">+B58</f>
        <v>5062050</v>
      </c>
      <c r="C57" s="20" t="n">
        <f aca="false">+C58</f>
        <v>5062050</v>
      </c>
      <c r="D57" s="12" t="n">
        <f aca="false">+C57/B57*100</f>
        <v>100</v>
      </c>
    </row>
    <row r="58" customFormat="false" ht="37.5" hidden="false" customHeight="false" outlineLevel="0" collapsed="false">
      <c r="A58" s="8" t="s">
        <v>59</v>
      </c>
      <c r="B58" s="20" t="n">
        <v>5062050</v>
      </c>
      <c r="C58" s="20" t="n">
        <v>5062050</v>
      </c>
      <c r="D58" s="12" t="n">
        <f aca="false">+C58/B58*100</f>
        <v>100</v>
      </c>
    </row>
    <row r="59" customFormat="false" ht="36.75" hidden="false" customHeight="true" outlineLevel="0" collapsed="false">
      <c r="A59" s="8" t="s">
        <v>60</v>
      </c>
      <c r="B59" s="8" t="n">
        <f aca="false">+B60+B63</f>
        <v>812764.43</v>
      </c>
      <c r="C59" s="20" t="n">
        <f aca="false">+C60+C63</f>
        <v>812764.43</v>
      </c>
      <c r="D59" s="12" t="n">
        <f aca="false">+C59/B59*100</f>
        <v>100</v>
      </c>
    </row>
    <row r="60" customFormat="false" ht="93" hidden="false" customHeight="true" outlineLevel="0" collapsed="false">
      <c r="A60" s="8" t="s">
        <v>61</v>
      </c>
      <c r="B60" s="8" t="n">
        <f aca="false">+B61</f>
        <v>356732.46</v>
      </c>
      <c r="C60" s="20" t="n">
        <f aca="false">+C61</f>
        <v>356732.46</v>
      </c>
      <c r="D60" s="12" t="n">
        <f aca="false">+C60/B60*100</f>
        <v>100</v>
      </c>
    </row>
    <row r="61" customFormat="false" ht="96.75" hidden="false" customHeight="true" outlineLevel="0" collapsed="false">
      <c r="A61" s="8" t="s">
        <v>62</v>
      </c>
      <c r="B61" s="8" t="n">
        <v>356732.46</v>
      </c>
      <c r="C61" s="20" t="n">
        <f aca="false">1938500-1581767.54</f>
        <v>356732.46</v>
      </c>
      <c r="D61" s="12" t="n">
        <f aca="false">+C61/B61*100</f>
        <v>100</v>
      </c>
    </row>
    <row r="62" customFormat="false" ht="36" hidden="false" customHeight="true" outlineLevel="0" collapsed="false">
      <c r="A62" s="8" t="s">
        <v>63</v>
      </c>
      <c r="B62" s="8" t="n">
        <f aca="false">+B63</f>
        <v>456031.97</v>
      </c>
      <c r="C62" s="20" t="n">
        <f aca="false">+C63</f>
        <v>456031.97</v>
      </c>
      <c r="D62" s="12" t="n">
        <f aca="false">+C62/B62*100</f>
        <v>100</v>
      </c>
    </row>
    <row r="63" customFormat="false" ht="100.5" hidden="false" customHeight="true" outlineLevel="0" collapsed="false">
      <c r="A63" s="8" t="s">
        <v>64</v>
      </c>
      <c r="B63" s="8" t="n">
        <v>456031.97</v>
      </c>
      <c r="C63" s="20" t="n">
        <v>456031.97</v>
      </c>
      <c r="D63" s="12" t="n">
        <f aca="false">+C63/B63*100</f>
        <v>100</v>
      </c>
    </row>
    <row r="64" customFormat="false" ht="27" hidden="false" customHeight="true" outlineLevel="0" collapsed="false">
      <c r="A64" s="8" t="s">
        <v>65</v>
      </c>
      <c r="B64" s="11" t="n">
        <f aca="false">+B65</f>
        <v>250000</v>
      </c>
      <c r="C64" s="20" t="n">
        <f aca="false">+C65</f>
        <v>250000</v>
      </c>
      <c r="D64" s="12" t="n">
        <f aca="false">+C64/B64*100</f>
        <v>100</v>
      </c>
    </row>
    <row r="65" customFormat="false" ht="43.5" hidden="false" customHeight="true" outlineLevel="0" collapsed="false">
      <c r="A65" s="8" t="s">
        <v>66</v>
      </c>
      <c r="B65" s="11" t="n">
        <f aca="false">+B66</f>
        <v>250000</v>
      </c>
      <c r="C65" s="20" t="n">
        <f aca="false">+C66</f>
        <v>250000</v>
      </c>
      <c r="D65" s="12" t="n">
        <f aca="false">+C65/B65*100</f>
        <v>100</v>
      </c>
    </row>
    <row r="66" customFormat="false" ht="231" hidden="false" customHeight="true" outlineLevel="0" collapsed="false">
      <c r="A66" s="8" t="s">
        <v>67</v>
      </c>
      <c r="B66" s="20" t="n">
        <v>250000</v>
      </c>
      <c r="C66" s="20" t="n">
        <v>250000</v>
      </c>
      <c r="D66" s="12" t="n">
        <f aca="false">+C66/B66*100</f>
        <v>100</v>
      </c>
    </row>
    <row r="67" customFormat="false" ht="37.5" hidden="false" customHeight="false" outlineLevel="0" collapsed="false">
      <c r="A67" s="8" t="s">
        <v>68</v>
      </c>
      <c r="B67" s="11" t="n">
        <f aca="false">+B68</f>
        <v>159130</v>
      </c>
      <c r="C67" s="20" t="n">
        <f aca="false">+C68</f>
        <v>159130</v>
      </c>
      <c r="D67" s="12" t="n">
        <f aca="false">+C67/B67*100</f>
        <v>100</v>
      </c>
    </row>
    <row r="68" customFormat="false" ht="58.5" hidden="false" customHeight="true" outlineLevel="0" collapsed="false">
      <c r="A68" s="8" t="s">
        <v>69</v>
      </c>
      <c r="B68" s="11" t="n">
        <f aca="false">+B69</f>
        <v>159130</v>
      </c>
      <c r="C68" s="20" t="n">
        <f aca="false">+C69</f>
        <v>159130</v>
      </c>
      <c r="D68" s="12" t="n">
        <f aca="false">+C68/B68*100</f>
        <v>100</v>
      </c>
    </row>
    <row r="69" customFormat="false" ht="54.75" hidden="false" customHeight="true" outlineLevel="0" collapsed="false">
      <c r="A69" s="8" t="s">
        <v>70</v>
      </c>
      <c r="B69" s="20" t="n">
        <v>159130</v>
      </c>
      <c r="C69" s="20" t="n">
        <v>159130</v>
      </c>
      <c r="D69" s="12" t="n">
        <f aca="false">+C69/B69*100</f>
        <v>100</v>
      </c>
    </row>
    <row r="70" customFormat="false" ht="19.5" hidden="false" customHeight="true" outlineLevel="0" collapsed="false">
      <c r="A70" s="8" t="s">
        <v>71</v>
      </c>
      <c r="B70" s="11" t="n">
        <f aca="false">+B71</f>
        <v>119000.5</v>
      </c>
      <c r="C70" s="20" t="n">
        <f aca="false">+C71</f>
        <v>119000</v>
      </c>
      <c r="D70" s="12" t="n">
        <f aca="false">+C70/B70*100</f>
        <v>99.9995798336982</v>
      </c>
    </row>
    <row r="71" customFormat="false" ht="37.5" hidden="false" customHeight="false" outlineLevel="0" collapsed="false">
      <c r="A71" s="8" t="s">
        <v>72</v>
      </c>
      <c r="B71" s="11" t="n">
        <f aca="false">+B72</f>
        <v>119000.5</v>
      </c>
      <c r="C71" s="20" t="n">
        <f aca="false">+C72</f>
        <v>119000</v>
      </c>
      <c r="D71" s="12" t="n">
        <f aca="false">+C71/B71*100</f>
        <v>99.9995798336982</v>
      </c>
    </row>
    <row r="72" customFormat="false" ht="37.5" hidden="false" customHeight="false" outlineLevel="0" collapsed="false">
      <c r="A72" s="8" t="s">
        <v>72</v>
      </c>
      <c r="B72" s="20" t="n">
        <v>119000.5</v>
      </c>
      <c r="C72" s="20" t="n">
        <v>119000</v>
      </c>
      <c r="D72" s="12" t="n">
        <f aca="false">+C72/B72*100</f>
        <v>99.9995798336982</v>
      </c>
    </row>
    <row r="73" customFormat="false" ht="75" hidden="false" customHeight="false" outlineLevel="0" collapsed="false">
      <c r="A73" s="8" t="s">
        <v>73</v>
      </c>
      <c r="B73" s="20" t="n">
        <v>0</v>
      </c>
      <c r="C73" s="20" t="n">
        <f aca="false">+C74</f>
        <v>-269840.86</v>
      </c>
      <c r="D73" s="12" t="e">
        <f aca="false">+C73/B73*100</f>
        <v>#DIV/0!</v>
      </c>
    </row>
    <row r="74" customFormat="false" ht="75" hidden="false" customHeight="false" outlineLevel="0" collapsed="false">
      <c r="A74" s="8" t="s">
        <v>74</v>
      </c>
      <c r="B74" s="20" t="n">
        <v>0</v>
      </c>
      <c r="C74" s="20" t="n">
        <v>-269840.86</v>
      </c>
      <c r="D74" s="12" t="e">
        <f aca="false">+C74/B74*100</f>
        <v>#DIV/0!</v>
      </c>
    </row>
    <row r="75" customFormat="false" ht="75" hidden="false" customHeight="false" outlineLevel="0" collapsed="false">
      <c r="A75" s="8" t="s">
        <v>75</v>
      </c>
      <c r="B75" s="20" t="n">
        <v>0</v>
      </c>
      <c r="C75" s="20" t="n">
        <v>-269840.86</v>
      </c>
      <c r="D75" s="12" t="e">
        <f aca="false">+C75/B75*100</f>
        <v>#DIV/0!</v>
      </c>
    </row>
    <row r="76" customFormat="false" ht="18.75" hidden="false" customHeight="false" outlineLevel="0" collapsed="false">
      <c r="A76" s="21" t="s">
        <v>76</v>
      </c>
      <c r="B76" s="22" t="n">
        <f aca="false">+B53+B54</f>
        <v>9131444.93</v>
      </c>
      <c r="C76" s="23" t="n">
        <f aca="false">+C54+C53</f>
        <v>9100819.07</v>
      </c>
      <c r="D76" s="12" t="n">
        <f aca="false">+C76/B76*100</f>
        <v>99.6646110201094</v>
      </c>
    </row>
    <row r="77" customFormat="false" ht="15.75" hidden="false" customHeight="false" outlineLevel="0" collapsed="false">
      <c r="A77" s="24"/>
      <c r="B77" s="25"/>
      <c r="C77" s="26"/>
      <c r="D77" s="26"/>
    </row>
    <row r="78" customFormat="false" ht="15.75" hidden="false" customHeight="false" outlineLevel="0" collapsed="false">
      <c r="A78" s="24"/>
      <c r="B78" s="25"/>
      <c r="C78" s="26"/>
      <c r="D78" s="26"/>
    </row>
    <row r="79" customFormat="false" ht="15.75" hidden="false" customHeight="false" outlineLevel="0" collapsed="false">
      <c r="A79" s="24"/>
      <c r="B79" s="25"/>
      <c r="C79" s="26"/>
      <c r="D79" s="26"/>
    </row>
    <row r="80" customFormat="false" ht="15.75" hidden="false" customHeight="false" outlineLevel="0" collapsed="false">
      <c r="A80" s="24"/>
      <c r="B80" s="25"/>
      <c r="C80" s="26"/>
      <c r="D80" s="26"/>
    </row>
    <row r="81" customFormat="false" ht="15.75" hidden="false" customHeight="false" outlineLevel="0" collapsed="false">
      <c r="A81" s="24"/>
      <c r="B81" s="25"/>
      <c r="C81" s="26"/>
      <c r="D81" s="26"/>
    </row>
    <row r="82" customFormat="false" ht="15.75" hidden="false" customHeight="false" outlineLevel="0" collapsed="false">
      <c r="A82" s="24"/>
      <c r="B82" s="25"/>
      <c r="C82" s="26"/>
      <c r="D82" s="26"/>
    </row>
    <row r="83" customFormat="false" ht="15.75" hidden="false" customHeight="false" outlineLevel="0" collapsed="false">
      <c r="A83" s="24"/>
      <c r="B83" s="25"/>
      <c r="C83" s="26"/>
      <c r="D83" s="26"/>
    </row>
    <row r="84" customFormat="false" ht="15.75" hidden="false" customHeight="false" outlineLevel="0" collapsed="false">
      <c r="A84" s="24"/>
      <c r="B84" s="25"/>
      <c r="C84" s="26"/>
      <c r="D84" s="26"/>
    </row>
    <row r="85" customFormat="false" ht="15.75" hidden="false" customHeight="false" outlineLevel="0" collapsed="false">
      <c r="A85" s="24"/>
      <c r="B85" s="25"/>
      <c r="C85" s="26"/>
      <c r="D85" s="26"/>
    </row>
    <row r="86" customFormat="false" ht="15.75" hidden="false" customHeight="false" outlineLevel="0" collapsed="false">
      <c r="A86" s="24"/>
      <c r="B86" s="25"/>
      <c r="C86" s="26"/>
      <c r="D86" s="26"/>
    </row>
  </sheetData>
  <mergeCells count="2">
    <mergeCell ref="A1:E1"/>
    <mergeCell ref="A2:E2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19.99"/>
    <col collapsed="false" customWidth="true" hidden="false" outlineLevel="0" max="3" min="3" style="3" width="18.99"/>
    <col collapsed="false" customWidth="true" hidden="false" outlineLevel="0" max="4" min="4" style="3" width="20.7"/>
    <col collapsed="false" customWidth="false" hidden="false" outlineLevel="0" max="257" min="5" style="4" width="9.14"/>
  </cols>
  <sheetData>
    <row r="1" s="6" customFormat="true" ht="18.75" hidden="false" customHeight="true" outlineLevel="0" collapsed="false">
      <c r="A1" s="5" t="s">
        <v>0</v>
      </c>
      <c r="B1" s="5"/>
      <c r="C1" s="5"/>
      <c r="D1" s="5"/>
    </row>
    <row r="2" s="6" customFormat="true" ht="0.75" hidden="false" customHeight="true" outlineLevel="0" collapsed="false">
      <c r="A2" s="7" t="s">
        <v>77</v>
      </c>
      <c r="B2" s="7"/>
      <c r="C2" s="7"/>
      <c r="D2" s="7"/>
    </row>
    <row r="3" customFormat="false" ht="49.5" hidden="false" customHeight="true" outlineLevel="0" collapsed="false">
      <c r="A3" s="7"/>
      <c r="B3" s="7"/>
      <c r="C3" s="7"/>
      <c r="D3" s="7"/>
    </row>
    <row r="4" customFormat="false" ht="15.75" hidden="false" customHeight="true" outlineLevel="0" collapsed="false">
      <c r="A4" s="27" t="s">
        <v>78</v>
      </c>
      <c r="B4" s="27"/>
      <c r="C4" s="27"/>
      <c r="D4" s="27"/>
    </row>
    <row r="5" customFormat="false" ht="40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F5" s="28"/>
    </row>
    <row r="6" customFormat="false" ht="13.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customFormat="false" ht="21" hidden="false" customHeight="true" outlineLevel="0" collapsed="false">
      <c r="A7" s="9" t="s">
        <v>6</v>
      </c>
      <c r="B7" s="10" t="n">
        <f aca="false">B8+B21+B27+B35+B43+B49</f>
        <v>2728500</v>
      </c>
      <c r="C7" s="11" t="n">
        <f aca="false">+C8+C27+C35+C49+C43+C21</f>
        <v>2967715.5</v>
      </c>
      <c r="D7" s="12" t="n">
        <f aca="false">+C7/B7*100</f>
        <v>108.767289719626</v>
      </c>
    </row>
    <row r="8" customFormat="false" ht="16.5" hidden="false" customHeight="true" outlineLevel="0" collapsed="false">
      <c r="A8" s="8" t="s">
        <v>7</v>
      </c>
      <c r="B8" s="10" t="n">
        <f aca="false">+B9</f>
        <v>960000</v>
      </c>
      <c r="C8" s="11" t="n">
        <f aca="false">+C9</f>
        <v>1008755.27</v>
      </c>
      <c r="D8" s="12" t="n">
        <f aca="false">+C8/B8*100</f>
        <v>105.078673958333</v>
      </c>
    </row>
    <row r="9" customFormat="false" ht="18.75" hidden="false" customHeight="false" outlineLevel="0" collapsed="false">
      <c r="A9" s="8" t="s">
        <v>8</v>
      </c>
      <c r="B9" s="10" t="n">
        <f aca="false">+B10</f>
        <v>960000</v>
      </c>
      <c r="C9" s="11" t="n">
        <f aca="false">+C10+C14+C16+C19</f>
        <v>1008755.27</v>
      </c>
      <c r="D9" s="12" t="n">
        <f aca="false">+C9/B9*100</f>
        <v>105.078673958333</v>
      </c>
    </row>
    <row r="10" customFormat="false" ht="112.5" hidden="false" customHeight="false" outlineLevel="0" collapsed="false">
      <c r="A10" s="13" t="s">
        <v>9</v>
      </c>
      <c r="B10" s="14" t="n">
        <v>960000</v>
      </c>
      <c r="C10" s="15" t="n">
        <f aca="false">+C11+C12+C13</f>
        <v>996418.26</v>
      </c>
      <c r="D10" s="12" t="n">
        <f aca="false">+C10/B10*100</f>
        <v>103.79356875</v>
      </c>
    </row>
    <row r="11" customFormat="false" ht="112.5" hidden="false" customHeight="false" outlineLevel="0" collapsed="false">
      <c r="A11" s="13" t="s">
        <v>11</v>
      </c>
      <c r="B11" s="14" t="n">
        <v>0</v>
      </c>
      <c r="C11" s="15" t="n">
        <v>990833.67</v>
      </c>
      <c r="D11" s="12" t="e">
        <f aca="false">+C11/B11*100</f>
        <v>#DIV/0!</v>
      </c>
    </row>
    <row r="12" customFormat="false" ht="131.25" hidden="false" customHeight="false" outlineLevel="0" collapsed="false">
      <c r="A12" s="13" t="s">
        <v>12</v>
      </c>
      <c r="B12" s="14" t="n">
        <v>0</v>
      </c>
      <c r="C12" s="15" t="n">
        <v>1183.22</v>
      </c>
      <c r="D12" s="12" t="e">
        <f aca="false">+C12/B12*100</f>
        <v>#DIV/0!</v>
      </c>
    </row>
    <row r="13" customFormat="false" ht="168.75" hidden="false" customHeight="false" outlineLevel="0" collapsed="false">
      <c r="A13" s="13" t="s">
        <v>13</v>
      </c>
      <c r="B13" s="14" t="n">
        <v>0</v>
      </c>
      <c r="C13" s="15" t="n">
        <v>4401.37</v>
      </c>
      <c r="D13" s="12" t="e">
        <f aca="false">+C13/B13*100</f>
        <v>#DIV/0!</v>
      </c>
    </row>
    <row r="14" customFormat="false" ht="168.75" hidden="false" customHeight="false" outlineLevel="0" collapsed="false">
      <c r="A14" s="13" t="s">
        <v>14</v>
      </c>
      <c r="B14" s="14" t="n">
        <v>0</v>
      </c>
      <c r="C14" s="15" t="n">
        <f aca="false">+C15</f>
        <v>37.5</v>
      </c>
      <c r="D14" s="12" t="e">
        <f aca="false">+C14/B14*100</f>
        <v>#DIV/0!</v>
      </c>
    </row>
    <row r="15" customFormat="false" ht="225" hidden="false" customHeight="false" outlineLevel="0" collapsed="false">
      <c r="A15" s="13" t="s">
        <v>15</v>
      </c>
      <c r="B15" s="14" t="n">
        <v>0</v>
      </c>
      <c r="C15" s="15" t="n">
        <v>37.5</v>
      </c>
      <c r="D15" s="12" t="e">
        <f aca="false">+C15/B15*100</f>
        <v>#DIV/0!</v>
      </c>
    </row>
    <row r="16" customFormat="false" ht="75" hidden="false" customHeight="false" outlineLevel="0" collapsed="false">
      <c r="A16" s="13" t="s">
        <v>16</v>
      </c>
      <c r="B16" s="14" t="n">
        <v>0</v>
      </c>
      <c r="C16" s="15" t="n">
        <f aca="false">+C17+C18</f>
        <v>6799.2</v>
      </c>
      <c r="D16" s="12" t="e">
        <f aca="false">+C16/B16*100</f>
        <v>#DIV/0!</v>
      </c>
    </row>
    <row r="17" customFormat="false" ht="112.5" hidden="false" customHeight="false" outlineLevel="0" collapsed="false">
      <c r="A17" s="13" t="s">
        <v>11</v>
      </c>
      <c r="B17" s="14" t="n">
        <v>0</v>
      </c>
      <c r="C17" s="15" t="n">
        <v>6724.2</v>
      </c>
      <c r="D17" s="12" t="e">
        <f aca="false">+C17/B17*100</f>
        <v>#DIV/0!</v>
      </c>
    </row>
    <row r="18" customFormat="false" ht="112.5" hidden="false" customHeight="false" outlineLevel="0" collapsed="false">
      <c r="A18" s="13" t="s">
        <v>17</v>
      </c>
      <c r="B18" s="14" t="n">
        <v>0</v>
      </c>
      <c r="C18" s="15" t="n">
        <v>75</v>
      </c>
      <c r="D18" s="12" t="e">
        <f aca="false">+C18/B18*100</f>
        <v>#DIV/0!</v>
      </c>
    </row>
    <row r="19" customFormat="false" ht="131.25" hidden="false" customHeight="false" outlineLevel="0" collapsed="false">
      <c r="A19" s="13" t="s">
        <v>18</v>
      </c>
      <c r="B19" s="14" t="n">
        <v>0</v>
      </c>
      <c r="C19" s="15" t="n">
        <f aca="false">+C20</f>
        <v>5500.31</v>
      </c>
      <c r="D19" s="12" t="e">
        <f aca="false">+C19/B19*100</f>
        <v>#DIV/0!</v>
      </c>
    </row>
    <row r="20" customFormat="false" ht="187.5" hidden="false" customHeight="false" outlineLevel="0" collapsed="false">
      <c r="A20" s="13" t="s">
        <v>19</v>
      </c>
      <c r="B20" s="14" t="n">
        <v>0</v>
      </c>
      <c r="C20" s="15" t="n">
        <v>5500.31</v>
      </c>
      <c r="D20" s="12" t="e">
        <f aca="false">+C20/B20*100</f>
        <v>#DIV/0!</v>
      </c>
    </row>
    <row r="21" s="16" customFormat="true" ht="48.75" hidden="false" customHeight="true" outlineLevel="0" collapsed="false">
      <c r="A21" s="8" t="s">
        <v>20</v>
      </c>
      <c r="B21" s="10" t="n">
        <f aca="false">+B22</f>
        <v>651700</v>
      </c>
      <c r="C21" s="11" t="n">
        <f aca="false">+C22</f>
        <v>690751.91</v>
      </c>
      <c r="D21" s="12" t="n">
        <f aca="false">+C21/B21*100</f>
        <v>105.992313948136</v>
      </c>
    </row>
    <row r="22" s="16" customFormat="true" ht="57" hidden="false" customHeight="true" outlineLevel="0" collapsed="false">
      <c r="A22" s="8" t="s">
        <v>21</v>
      </c>
      <c r="B22" s="10" t="n">
        <f aca="false">+B23+B24+B25+B26</f>
        <v>651700</v>
      </c>
      <c r="C22" s="11" t="n">
        <f aca="false">+C23+C24+C25+C26</f>
        <v>690751.91</v>
      </c>
      <c r="D22" s="12" t="n">
        <f aca="false">+C22/B22*100</f>
        <v>105.992313948136</v>
      </c>
    </row>
    <row r="23" s="16" customFormat="true" ht="111" hidden="false" customHeight="true" outlineLevel="0" collapsed="false">
      <c r="A23" s="8" t="s">
        <v>22</v>
      </c>
      <c r="B23" s="8" t="n">
        <v>196600</v>
      </c>
      <c r="C23" s="15" t="n">
        <v>283829.5</v>
      </c>
      <c r="D23" s="12" t="n">
        <f aca="false">+C23/B23*100</f>
        <v>144.369023397762</v>
      </c>
    </row>
    <row r="24" s="16" customFormat="true" ht="133.5" hidden="false" customHeight="true" outlineLevel="0" collapsed="false">
      <c r="A24" s="8" t="s">
        <v>23</v>
      </c>
      <c r="B24" s="8" t="n">
        <v>5300</v>
      </c>
      <c r="C24" s="15" t="n">
        <v>2881.35</v>
      </c>
      <c r="D24" s="12" t="n">
        <f aca="false">+C24/B24*100</f>
        <v>54.3650943396226</v>
      </c>
    </row>
    <row r="25" s="16" customFormat="true" ht="111" hidden="false" customHeight="true" outlineLevel="0" collapsed="false">
      <c r="A25" s="8" t="s">
        <v>24</v>
      </c>
      <c r="B25" s="8" t="n">
        <v>443800</v>
      </c>
      <c r="C25" s="15" t="n">
        <v>459012.09</v>
      </c>
      <c r="D25" s="12" t="n">
        <f aca="false">+C25/B25*100</f>
        <v>103.427690401082</v>
      </c>
    </row>
    <row r="26" s="16" customFormat="true" ht="116.25" hidden="false" customHeight="true" outlineLevel="0" collapsed="false">
      <c r="A26" s="8" t="s">
        <v>25</v>
      </c>
      <c r="B26" s="10" t="n">
        <v>6000</v>
      </c>
      <c r="C26" s="15" t="n">
        <v>-54971.03</v>
      </c>
      <c r="D26" s="12" t="n">
        <f aca="false">+C26/B26*100</f>
        <v>-916.183833333333</v>
      </c>
    </row>
    <row r="27" s="16" customFormat="true" ht="17.25" hidden="false" customHeight="true" outlineLevel="0" collapsed="false">
      <c r="A27" s="8" t="s">
        <v>26</v>
      </c>
      <c r="B27" s="10" t="n">
        <f aca="false">+B29+B30</f>
        <v>864000</v>
      </c>
      <c r="C27" s="11" t="n">
        <f aca="false">+C28+C30</f>
        <v>875730.45</v>
      </c>
      <c r="D27" s="12" t="n">
        <f aca="false">+C27/B27*100</f>
        <v>101.357690972222</v>
      </c>
    </row>
    <row r="28" s="16" customFormat="true" ht="18.75" hidden="false" customHeight="false" outlineLevel="0" collapsed="false">
      <c r="A28" s="8" t="s">
        <v>27</v>
      </c>
      <c r="B28" s="10" t="n">
        <f aca="false">+B29</f>
        <v>109000</v>
      </c>
      <c r="C28" s="11" t="n">
        <f aca="false">+C29</f>
        <v>116246.34</v>
      </c>
      <c r="D28" s="12" t="n">
        <f aca="false">+C28/B28*100</f>
        <v>106.648018348624</v>
      </c>
    </row>
    <row r="29" customFormat="false" ht="77.25" hidden="false" customHeight="true" outlineLevel="0" collapsed="false">
      <c r="A29" s="8" t="s">
        <v>28</v>
      </c>
      <c r="B29" s="10" t="n">
        <v>109000</v>
      </c>
      <c r="C29" s="11" t="n">
        <v>116246.34</v>
      </c>
      <c r="D29" s="12" t="n">
        <f aca="false">+C29/B29*100</f>
        <v>106.648018348624</v>
      </c>
    </row>
    <row r="30" customFormat="false" ht="16.5" hidden="false" customHeight="true" outlineLevel="0" collapsed="false">
      <c r="A30" s="8" t="s">
        <v>29</v>
      </c>
      <c r="B30" s="10" t="n">
        <f aca="false">+B34+B32</f>
        <v>755000</v>
      </c>
      <c r="C30" s="11" t="n">
        <f aca="false">+C31+C33</f>
        <v>759484.11</v>
      </c>
      <c r="D30" s="12" t="n">
        <f aca="false">+C30/B30*100</f>
        <v>100.593921854305</v>
      </c>
    </row>
    <row r="31" customFormat="false" ht="22.5" hidden="false" customHeight="true" outlineLevel="0" collapsed="false">
      <c r="A31" s="8" t="s">
        <v>30</v>
      </c>
      <c r="B31" s="10" t="n">
        <f aca="false">+B32</f>
        <v>140000</v>
      </c>
      <c r="C31" s="11" t="n">
        <f aca="false">+C32</f>
        <v>148374.19</v>
      </c>
      <c r="D31" s="12" t="n">
        <f aca="false">+C31/B31*100</f>
        <v>105.981564285714</v>
      </c>
    </row>
    <row r="32" customFormat="false" ht="57.75" hidden="false" customHeight="true" outlineLevel="0" collapsed="false">
      <c r="A32" s="8" t="s">
        <v>31</v>
      </c>
      <c r="B32" s="10" t="n">
        <v>140000</v>
      </c>
      <c r="C32" s="11" t="n">
        <v>148374.19</v>
      </c>
      <c r="D32" s="12" t="n">
        <f aca="false">+C32/B32*100</f>
        <v>105.981564285714</v>
      </c>
    </row>
    <row r="33" customFormat="false" ht="21" hidden="false" customHeight="true" outlineLevel="0" collapsed="false">
      <c r="A33" s="8" t="s">
        <v>32</v>
      </c>
      <c r="B33" s="10" t="n">
        <f aca="false">+B34</f>
        <v>615000</v>
      </c>
      <c r="C33" s="11" t="n">
        <f aca="false">+C34</f>
        <v>611109.92</v>
      </c>
      <c r="D33" s="12" t="n">
        <f aca="false">+C33/B33*100</f>
        <v>99.3674666666667</v>
      </c>
    </row>
    <row r="34" s="16" customFormat="true" ht="60.75" hidden="false" customHeight="true" outlineLevel="0" collapsed="false">
      <c r="A34" s="8" t="s">
        <v>33</v>
      </c>
      <c r="B34" s="10" t="n">
        <v>615000</v>
      </c>
      <c r="C34" s="11" t="n">
        <v>611109.92</v>
      </c>
      <c r="D34" s="12" t="n">
        <f aca="false">+C34/B34*100</f>
        <v>99.3674666666667</v>
      </c>
    </row>
    <row r="35" customFormat="false" ht="57.75" hidden="false" customHeight="true" outlineLevel="0" collapsed="false">
      <c r="A35" s="8" t="s">
        <v>34</v>
      </c>
      <c r="B35" s="10" t="n">
        <f aca="false">+B36</f>
        <v>152100</v>
      </c>
      <c r="C35" s="11" t="n">
        <f aca="false">+C36</f>
        <v>290368.07</v>
      </c>
      <c r="D35" s="12" t="n">
        <f aca="false">+C35/B35*100</f>
        <v>190.906028928337</v>
      </c>
    </row>
    <row r="36" customFormat="false" ht="131.25" hidden="false" customHeight="false" outlineLevel="0" collapsed="false">
      <c r="A36" s="13" t="s">
        <v>35</v>
      </c>
      <c r="B36" s="14" t="n">
        <f aca="false">+B37+B41</f>
        <v>152100</v>
      </c>
      <c r="C36" s="15" t="n">
        <f aca="false">+C38+C42+C39</f>
        <v>290368.07</v>
      </c>
      <c r="D36" s="12" t="n">
        <f aca="false">+C36/B36*100</f>
        <v>190.906028928337</v>
      </c>
    </row>
    <row r="37" customFormat="false" ht="99.75" hidden="false" customHeight="true" outlineLevel="0" collapsed="false">
      <c r="A37" s="13" t="s">
        <v>36</v>
      </c>
      <c r="B37" s="14" t="n">
        <f aca="false">+B38</f>
        <v>92100</v>
      </c>
      <c r="C37" s="15" t="n">
        <f aca="false">+C38</f>
        <v>165446.07</v>
      </c>
      <c r="D37" s="12" t="n">
        <f aca="false">+C37/B37*100</f>
        <v>179.637426710098</v>
      </c>
    </row>
    <row r="38" customFormat="false" ht="117" hidden="false" customHeight="true" outlineLevel="0" collapsed="false">
      <c r="A38" s="13" t="s">
        <v>37</v>
      </c>
      <c r="B38" s="14" t="n">
        <v>92100</v>
      </c>
      <c r="C38" s="15" t="n">
        <v>165446.07</v>
      </c>
      <c r="D38" s="12" t="n">
        <f aca="false">+C38/B38*100</f>
        <v>179.637426710098</v>
      </c>
    </row>
    <row r="39" customFormat="false" ht="132" hidden="false" customHeight="true" outlineLevel="0" collapsed="false">
      <c r="A39" s="13" t="s">
        <v>38</v>
      </c>
      <c r="B39" s="14" t="n">
        <v>0</v>
      </c>
      <c r="C39" s="15" t="n">
        <f aca="false">+C40</f>
        <v>59760</v>
      </c>
      <c r="D39" s="12" t="e">
        <f aca="false">+C39/B39*100</f>
        <v>#DIV/0!</v>
      </c>
    </row>
    <row r="40" customFormat="false" ht="114" hidden="false" customHeight="true" outlineLevel="0" collapsed="false">
      <c r="A40" s="13" t="s">
        <v>39</v>
      </c>
      <c r="B40" s="14" t="n">
        <v>0</v>
      </c>
      <c r="C40" s="15" t="n">
        <v>59760</v>
      </c>
      <c r="D40" s="12" t="e">
        <f aca="false">+C40/B40*100</f>
        <v>#DIV/0!</v>
      </c>
    </row>
    <row r="41" customFormat="false" ht="113.25" hidden="false" customHeight="true" outlineLevel="0" collapsed="false">
      <c r="A41" s="13" t="s">
        <v>40</v>
      </c>
      <c r="B41" s="14" t="n">
        <v>60000</v>
      </c>
      <c r="C41" s="15" t="n">
        <v>65162</v>
      </c>
      <c r="D41" s="12" t="n">
        <f aca="false">+C41/B41*100</f>
        <v>108.603333333333</v>
      </c>
    </row>
    <row r="42" customFormat="false" ht="98.25" hidden="false" customHeight="true" outlineLevel="0" collapsed="false">
      <c r="A42" s="8" t="s">
        <v>41</v>
      </c>
      <c r="B42" s="17" t="n">
        <v>60000</v>
      </c>
      <c r="C42" s="18" t="n">
        <v>65162</v>
      </c>
      <c r="D42" s="12" t="n">
        <f aca="false">+C42/B42*100</f>
        <v>108.603333333333</v>
      </c>
    </row>
    <row r="43" customFormat="false" ht="56.25" hidden="false" customHeight="false" outlineLevel="0" collapsed="false">
      <c r="A43" s="8" t="s">
        <v>42</v>
      </c>
      <c r="B43" s="10" t="n">
        <f aca="false">+B44+B47</f>
        <v>62500</v>
      </c>
      <c r="C43" s="11" t="n">
        <f aca="false">+C44+C47</f>
        <v>63895.26</v>
      </c>
      <c r="D43" s="12" t="n">
        <f aca="false">+C43/B43*100</f>
        <v>102.232416</v>
      </c>
    </row>
    <row r="44" customFormat="false" ht="18.75" hidden="false" customHeight="false" outlineLevel="0" collapsed="false">
      <c r="A44" s="8" t="s">
        <v>43</v>
      </c>
      <c r="B44" s="8" t="n">
        <f aca="false">+B45</f>
        <v>23700</v>
      </c>
      <c r="C44" s="11" t="n">
        <f aca="false">+C45</f>
        <v>24137.26</v>
      </c>
      <c r="D44" s="12" t="n">
        <f aca="false">+C44/B44*100</f>
        <v>101.844978902954</v>
      </c>
    </row>
    <row r="45" customFormat="false" ht="18.75" hidden="false" customHeight="false" outlineLevel="0" collapsed="false">
      <c r="A45" s="8" t="s">
        <v>44</v>
      </c>
      <c r="B45" s="8" t="n">
        <f aca="false">+B46</f>
        <v>23700</v>
      </c>
      <c r="C45" s="11" t="n">
        <f aca="false">+C46</f>
        <v>24137.26</v>
      </c>
      <c r="D45" s="12" t="n">
        <f aca="false">+C45/B45*100</f>
        <v>101.844978902954</v>
      </c>
    </row>
    <row r="46" customFormat="false" ht="56.25" hidden="false" customHeight="false" outlineLevel="0" collapsed="false">
      <c r="A46" s="8" t="s">
        <v>45</v>
      </c>
      <c r="B46" s="8" t="n">
        <v>23700</v>
      </c>
      <c r="C46" s="11" t="n">
        <v>24137.26</v>
      </c>
      <c r="D46" s="12" t="n">
        <f aca="false">+C46/B46*100</f>
        <v>101.844978902954</v>
      </c>
    </row>
    <row r="47" customFormat="false" ht="37.5" hidden="false" customHeight="false" outlineLevel="0" collapsed="false">
      <c r="A47" s="8" t="s">
        <v>46</v>
      </c>
      <c r="B47" s="10" t="n">
        <f aca="false">+B48</f>
        <v>38800</v>
      </c>
      <c r="C47" s="11" t="n">
        <f aca="false">+C48</f>
        <v>39758</v>
      </c>
      <c r="D47" s="12" t="n">
        <f aca="false">+C47/B47*100</f>
        <v>102.469072164948</v>
      </c>
    </row>
    <row r="48" customFormat="false" ht="37.5" hidden="false" customHeight="false" outlineLevel="0" collapsed="false">
      <c r="A48" s="8" t="s">
        <v>47</v>
      </c>
      <c r="B48" s="10" t="n">
        <v>38800</v>
      </c>
      <c r="C48" s="11" t="n">
        <v>39758</v>
      </c>
      <c r="D48" s="12" t="n">
        <f aca="false">+C48/B48*100</f>
        <v>102.469072164948</v>
      </c>
    </row>
    <row r="49" customFormat="false" ht="43.5" hidden="false" customHeight="true" outlineLevel="0" collapsed="false">
      <c r="A49" s="8" t="s">
        <v>48</v>
      </c>
      <c r="B49" s="8" t="n">
        <f aca="false">+B50</f>
        <v>38200</v>
      </c>
      <c r="C49" s="11" t="n">
        <f aca="false">+C50</f>
        <v>38214.54</v>
      </c>
      <c r="D49" s="12" t="n">
        <f aca="false">+C49/B49*100</f>
        <v>100.038062827225</v>
      </c>
    </row>
    <row r="50" customFormat="false" ht="54.75" hidden="false" customHeight="true" outlineLevel="0" collapsed="false">
      <c r="A50" s="8" t="s">
        <v>49</v>
      </c>
      <c r="B50" s="8" t="n">
        <f aca="false">+B51</f>
        <v>38200</v>
      </c>
      <c r="C50" s="11" t="n">
        <f aca="false">+C52</f>
        <v>38214.54</v>
      </c>
      <c r="D50" s="12" t="n">
        <f aca="false">+C50/B50*100</f>
        <v>100.038062827225</v>
      </c>
    </row>
    <row r="51" customFormat="false" ht="57" hidden="false" customHeight="true" outlineLevel="0" collapsed="false">
      <c r="A51" s="8" t="s">
        <v>50</v>
      </c>
      <c r="B51" s="8" t="n">
        <f aca="false">+B52</f>
        <v>38200</v>
      </c>
      <c r="C51" s="11" t="n">
        <f aca="false">+C52</f>
        <v>38214.54</v>
      </c>
      <c r="D51" s="12" t="n">
        <f aca="false">+C51/B51*100</f>
        <v>100.038062827225</v>
      </c>
    </row>
    <row r="52" customFormat="false" ht="77.25" hidden="false" customHeight="true" outlineLevel="0" collapsed="false">
      <c r="A52" s="8" t="s">
        <v>51</v>
      </c>
      <c r="B52" s="8" t="n">
        <v>38200</v>
      </c>
      <c r="C52" s="15" t="n">
        <v>38214.54</v>
      </c>
      <c r="D52" s="12" t="n">
        <f aca="false">+C52/B52*100</f>
        <v>100.038062827225</v>
      </c>
    </row>
    <row r="53" customFormat="false" ht="0.75" hidden="false" customHeight="true" outlineLevel="0" collapsed="false">
      <c r="A53" s="8" t="s">
        <v>52</v>
      </c>
      <c r="B53" s="8"/>
      <c r="C53" s="11" t="n">
        <v>0</v>
      </c>
      <c r="D53" s="12" t="e">
        <f aca="false">+C53/B53*100</f>
        <v>#DIV/0!</v>
      </c>
    </row>
    <row r="54" customFormat="false" ht="1.5" hidden="true" customHeight="true" outlineLevel="0" collapsed="false">
      <c r="A54" s="8" t="s">
        <v>53</v>
      </c>
      <c r="B54" s="8"/>
      <c r="C54" s="11" t="n">
        <v>0</v>
      </c>
      <c r="D54" s="12" t="e">
        <f aca="false">+C54/B54*100</f>
        <v>#DIV/0!</v>
      </c>
    </row>
    <row r="55" customFormat="false" ht="18.75" hidden="false" customHeight="false" outlineLevel="0" collapsed="false">
      <c r="A55" s="8" t="s">
        <v>54</v>
      </c>
      <c r="B55" s="10" t="n">
        <f aca="false">+B49+B43+B35+B27+B8+B21</f>
        <v>2728500</v>
      </c>
      <c r="C55" s="11" t="n">
        <f aca="false">+C8+C27+C35+C49+C43+C21+C53</f>
        <v>2967715.5</v>
      </c>
      <c r="D55" s="12" t="n">
        <f aca="false">+C55/B55*100</f>
        <v>108.767289719626</v>
      </c>
    </row>
    <row r="56" customFormat="false" ht="18.75" hidden="false" customHeight="false" outlineLevel="0" collapsed="false">
      <c r="A56" s="8" t="s">
        <v>55</v>
      </c>
      <c r="B56" s="11" t="n">
        <f aca="false">+B57</f>
        <v>6402944.93</v>
      </c>
      <c r="C56" s="11" t="n">
        <f aca="false">+C57+C72+C75</f>
        <v>6133103.57</v>
      </c>
      <c r="D56" s="12" t="n">
        <f aca="false">+C56/B56*100</f>
        <v>95.7856679551358</v>
      </c>
    </row>
    <row r="57" customFormat="false" ht="60.75" hidden="false" customHeight="true" outlineLevel="0" collapsed="false">
      <c r="A57" s="8" t="s">
        <v>56</v>
      </c>
      <c r="B57" s="11" t="n">
        <f aca="false">+B58+B61+B68+B69+B72</f>
        <v>6402944.93</v>
      </c>
      <c r="C57" s="11" t="n">
        <f aca="false">+C58+C61+C66+C69</f>
        <v>6283944.43</v>
      </c>
      <c r="D57" s="12" t="n">
        <f aca="false">+C57/B57*100</f>
        <v>98.1414723802724</v>
      </c>
    </row>
    <row r="58" customFormat="false" ht="36.75" hidden="false" customHeight="true" outlineLevel="0" collapsed="false">
      <c r="A58" s="13" t="s">
        <v>57</v>
      </c>
      <c r="B58" s="15" t="n">
        <f aca="false">+B59</f>
        <v>5062050</v>
      </c>
      <c r="C58" s="19" t="n">
        <f aca="false">+C59</f>
        <v>5062050</v>
      </c>
      <c r="D58" s="12" t="n">
        <f aca="false">+C58/B58*100</f>
        <v>100</v>
      </c>
    </row>
    <row r="59" customFormat="false" ht="34.5" hidden="false" customHeight="true" outlineLevel="0" collapsed="false">
      <c r="A59" s="8" t="s">
        <v>58</v>
      </c>
      <c r="B59" s="11" t="n">
        <f aca="false">+B60</f>
        <v>5062050</v>
      </c>
      <c r="C59" s="20" t="n">
        <f aca="false">+C60</f>
        <v>5062050</v>
      </c>
      <c r="D59" s="12" t="n">
        <f aca="false">+C59/B59*100</f>
        <v>100</v>
      </c>
    </row>
    <row r="60" customFormat="false" ht="37.5" hidden="false" customHeight="false" outlineLevel="0" collapsed="false">
      <c r="A60" s="8" t="s">
        <v>59</v>
      </c>
      <c r="B60" s="20" t="n">
        <v>5062050</v>
      </c>
      <c r="C60" s="20" t="n">
        <v>5062050</v>
      </c>
      <c r="D60" s="12" t="n">
        <f aca="false">+C60/B60*100</f>
        <v>100</v>
      </c>
    </row>
    <row r="61" customFormat="false" ht="36.75" hidden="false" customHeight="true" outlineLevel="0" collapsed="false">
      <c r="A61" s="8" t="s">
        <v>60</v>
      </c>
      <c r="B61" s="8" t="n">
        <f aca="false">+B62+B65</f>
        <v>812764.43</v>
      </c>
      <c r="C61" s="20" t="n">
        <f aca="false">+C62+C65</f>
        <v>812764.43</v>
      </c>
      <c r="D61" s="12" t="n">
        <f aca="false">+C61/B61*100</f>
        <v>100</v>
      </c>
    </row>
    <row r="62" customFormat="false" ht="93" hidden="false" customHeight="true" outlineLevel="0" collapsed="false">
      <c r="A62" s="8" t="s">
        <v>61</v>
      </c>
      <c r="B62" s="8" t="n">
        <f aca="false">+B63</f>
        <v>356732.46</v>
      </c>
      <c r="C62" s="20" t="n">
        <f aca="false">+C63</f>
        <v>356732.46</v>
      </c>
      <c r="D62" s="12" t="n">
        <f aca="false">+C62/B62*100</f>
        <v>100</v>
      </c>
    </row>
    <row r="63" customFormat="false" ht="96.75" hidden="false" customHeight="true" outlineLevel="0" collapsed="false">
      <c r="A63" s="8" t="s">
        <v>62</v>
      </c>
      <c r="B63" s="8" t="n">
        <v>356732.46</v>
      </c>
      <c r="C63" s="20" t="n">
        <f aca="false">1938500-1581767.54</f>
        <v>356732.46</v>
      </c>
      <c r="D63" s="12" t="n">
        <f aca="false">+C63/B63*100</f>
        <v>100</v>
      </c>
    </row>
    <row r="64" customFormat="false" ht="24" hidden="false" customHeight="true" outlineLevel="0" collapsed="false">
      <c r="A64" s="8" t="s">
        <v>63</v>
      </c>
      <c r="B64" s="8" t="n">
        <f aca="false">+B65</f>
        <v>456031.97</v>
      </c>
      <c r="C64" s="20" t="n">
        <f aca="false">+C65</f>
        <v>456031.97</v>
      </c>
      <c r="D64" s="12" t="n">
        <f aca="false">+C64/B64*100</f>
        <v>100</v>
      </c>
    </row>
    <row r="65" customFormat="false" ht="93.75" hidden="false" customHeight="true" outlineLevel="0" collapsed="false">
      <c r="A65" s="8" t="s">
        <v>64</v>
      </c>
      <c r="B65" s="8" t="n">
        <v>456031.97</v>
      </c>
      <c r="C65" s="20" t="n">
        <v>456031.97</v>
      </c>
      <c r="D65" s="12" t="n">
        <f aca="false">+C65/B65*100</f>
        <v>100</v>
      </c>
    </row>
    <row r="66" customFormat="false" ht="20.25" hidden="false" customHeight="true" outlineLevel="0" collapsed="false">
      <c r="A66" s="8" t="s">
        <v>65</v>
      </c>
      <c r="B66" s="11" t="n">
        <f aca="false">+B67</f>
        <v>250000</v>
      </c>
      <c r="C66" s="20" t="n">
        <f aca="false">+C67</f>
        <v>250000</v>
      </c>
      <c r="D66" s="12" t="n">
        <f aca="false">+C66/B66*100</f>
        <v>100</v>
      </c>
    </row>
    <row r="67" customFormat="false" ht="34.5" hidden="false" customHeight="true" outlineLevel="0" collapsed="false">
      <c r="A67" s="8" t="s">
        <v>66</v>
      </c>
      <c r="B67" s="11" t="n">
        <f aca="false">+B68</f>
        <v>250000</v>
      </c>
      <c r="C67" s="20" t="n">
        <f aca="false">+C68</f>
        <v>250000</v>
      </c>
      <c r="D67" s="12" t="n">
        <f aca="false">+C67/B67*100</f>
        <v>100</v>
      </c>
    </row>
    <row r="68" customFormat="false" ht="231" hidden="false" customHeight="true" outlineLevel="0" collapsed="false">
      <c r="A68" s="8" t="s">
        <v>67</v>
      </c>
      <c r="B68" s="20" t="n">
        <v>250000</v>
      </c>
      <c r="C68" s="20" t="n">
        <v>250000</v>
      </c>
      <c r="D68" s="12" t="n">
        <f aca="false">+C68/B68*100</f>
        <v>100</v>
      </c>
    </row>
    <row r="69" customFormat="false" ht="37.5" hidden="false" customHeight="false" outlineLevel="0" collapsed="false">
      <c r="A69" s="8" t="s">
        <v>68</v>
      </c>
      <c r="B69" s="11" t="n">
        <f aca="false">+B70</f>
        <v>159130</v>
      </c>
      <c r="C69" s="20" t="n">
        <f aca="false">+C70</f>
        <v>159130</v>
      </c>
      <c r="D69" s="12" t="n">
        <f aca="false">+C69/B69*100</f>
        <v>100</v>
      </c>
    </row>
    <row r="70" customFormat="false" ht="58.5" hidden="false" customHeight="true" outlineLevel="0" collapsed="false">
      <c r="A70" s="8" t="s">
        <v>69</v>
      </c>
      <c r="B70" s="11" t="n">
        <f aca="false">+B71</f>
        <v>159130</v>
      </c>
      <c r="C70" s="20" t="n">
        <f aca="false">+C71</f>
        <v>159130</v>
      </c>
      <c r="D70" s="12" t="n">
        <f aca="false">+C70/B70*100</f>
        <v>100</v>
      </c>
    </row>
    <row r="71" customFormat="false" ht="54.75" hidden="false" customHeight="true" outlineLevel="0" collapsed="false">
      <c r="A71" s="8" t="s">
        <v>70</v>
      </c>
      <c r="B71" s="20" t="n">
        <v>159130</v>
      </c>
      <c r="C71" s="20" t="n">
        <v>159130</v>
      </c>
      <c r="D71" s="12" t="n">
        <f aca="false">+C71/B71*100</f>
        <v>100</v>
      </c>
    </row>
    <row r="72" customFormat="false" ht="19.5" hidden="false" customHeight="true" outlineLevel="0" collapsed="false">
      <c r="A72" s="8" t="s">
        <v>71</v>
      </c>
      <c r="B72" s="11" t="n">
        <f aca="false">+B73</f>
        <v>119000.5</v>
      </c>
      <c r="C72" s="20" t="n">
        <f aca="false">+C73</f>
        <v>119000</v>
      </c>
      <c r="D72" s="12" t="n">
        <f aca="false">+C72/B72*100</f>
        <v>99.9995798336982</v>
      </c>
    </row>
    <row r="73" customFormat="false" ht="37.5" hidden="false" customHeight="false" outlineLevel="0" collapsed="false">
      <c r="A73" s="8" t="s">
        <v>72</v>
      </c>
      <c r="B73" s="11" t="n">
        <f aca="false">+B74</f>
        <v>119000.5</v>
      </c>
      <c r="C73" s="20" t="n">
        <f aca="false">+C74</f>
        <v>119000</v>
      </c>
      <c r="D73" s="12" t="n">
        <f aca="false">+C73/B73*100</f>
        <v>99.9995798336982</v>
      </c>
    </row>
    <row r="74" customFormat="false" ht="37.5" hidden="false" customHeight="false" outlineLevel="0" collapsed="false">
      <c r="A74" s="8" t="s">
        <v>72</v>
      </c>
      <c r="B74" s="20" t="n">
        <v>119000.5</v>
      </c>
      <c r="C74" s="20" t="n">
        <v>119000</v>
      </c>
      <c r="D74" s="12" t="n">
        <f aca="false">+C74/B74*100</f>
        <v>99.9995798336982</v>
      </c>
    </row>
    <row r="75" customFormat="false" ht="75" hidden="false" customHeight="false" outlineLevel="0" collapsed="false">
      <c r="A75" s="8" t="s">
        <v>73</v>
      </c>
      <c r="B75" s="20" t="n">
        <v>0</v>
      </c>
      <c r="C75" s="20" t="n">
        <f aca="false">+C76</f>
        <v>-269840.86</v>
      </c>
      <c r="D75" s="12" t="e">
        <f aca="false">+C75/B75*100</f>
        <v>#DIV/0!</v>
      </c>
    </row>
    <row r="76" customFormat="false" ht="75" hidden="false" customHeight="false" outlineLevel="0" collapsed="false">
      <c r="A76" s="8" t="s">
        <v>74</v>
      </c>
      <c r="B76" s="20" t="n">
        <v>0</v>
      </c>
      <c r="C76" s="20" t="n">
        <v>-269840.86</v>
      </c>
      <c r="D76" s="12" t="e">
        <f aca="false">+C76/B76*100</f>
        <v>#DIV/0!</v>
      </c>
    </row>
    <row r="77" customFormat="false" ht="75" hidden="false" customHeight="false" outlineLevel="0" collapsed="false">
      <c r="A77" s="8" t="s">
        <v>75</v>
      </c>
      <c r="B77" s="20" t="n">
        <v>0</v>
      </c>
      <c r="C77" s="20" t="n">
        <v>-269840.86</v>
      </c>
      <c r="D77" s="12" t="e">
        <f aca="false">+C77/B77*100</f>
        <v>#DIV/0!</v>
      </c>
    </row>
    <row r="78" customFormat="false" ht="18.75" hidden="false" customHeight="false" outlineLevel="0" collapsed="false">
      <c r="A78" s="21" t="s">
        <v>76</v>
      </c>
      <c r="B78" s="22" t="n">
        <f aca="false">+B55+B56</f>
        <v>9131444.93</v>
      </c>
      <c r="C78" s="23" t="n">
        <f aca="false">+C56+C55</f>
        <v>9100819.07</v>
      </c>
      <c r="D78" s="12" t="n">
        <f aca="false">+C78/B78*100</f>
        <v>99.6646110201094</v>
      </c>
    </row>
    <row r="79" customFormat="false" ht="15.75" hidden="false" customHeight="false" outlineLevel="0" collapsed="false">
      <c r="A79" s="24"/>
      <c r="B79" s="25"/>
      <c r="C79" s="26"/>
      <c r="D79" s="26"/>
    </row>
    <row r="80" customFormat="false" ht="18.75" hidden="false" customHeight="true" outlineLevel="0" collapsed="false">
      <c r="A80" s="29" t="s">
        <v>79</v>
      </c>
      <c r="B80" s="29"/>
      <c r="C80" s="29"/>
      <c r="D80" s="29"/>
    </row>
    <row r="81" customFormat="false" ht="31.5" hidden="false" customHeight="true" outlineLevel="0" collapsed="false">
      <c r="A81" s="30" t="s">
        <v>2</v>
      </c>
      <c r="B81" s="8" t="s">
        <v>3</v>
      </c>
      <c r="C81" s="8" t="s">
        <v>80</v>
      </c>
      <c r="D81" s="8" t="s">
        <v>5</v>
      </c>
    </row>
    <row r="82" customFormat="false" ht="18.75" hidden="false" customHeight="false" outlineLevel="0" collapsed="false">
      <c r="A82" s="31" t="s">
        <v>81</v>
      </c>
      <c r="B82" s="21" t="n">
        <v>9553925.49</v>
      </c>
      <c r="C82" s="32" t="n">
        <v>9520129.52</v>
      </c>
      <c r="D82" s="32" t="n">
        <f aca="false">+C82/B82*100</f>
        <v>99.64626090045</v>
      </c>
    </row>
    <row r="83" customFormat="false" ht="18.75" hidden="false" customHeight="false" outlineLevel="0" collapsed="false">
      <c r="A83" s="31" t="s">
        <v>82</v>
      </c>
      <c r="B83" s="8"/>
      <c r="C83" s="33"/>
      <c r="D83" s="33"/>
    </row>
    <row r="84" customFormat="false" ht="18.75" hidden="false" customHeight="false" outlineLevel="0" collapsed="false">
      <c r="A84" s="34" t="s">
        <v>83</v>
      </c>
      <c r="B84" s="35" t="n">
        <v>3775771.34</v>
      </c>
      <c r="C84" s="35" t="n">
        <v>3775771.34</v>
      </c>
      <c r="D84" s="36" t="n">
        <f aca="false">+C84/B84*100</f>
        <v>100</v>
      </c>
    </row>
    <row r="85" customFormat="false" ht="93.75" hidden="false" customHeight="false" outlineLevel="0" collapsed="false">
      <c r="A85" s="37" t="s">
        <v>84</v>
      </c>
      <c r="B85" s="38" t="n">
        <v>2358271.71</v>
      </c>
      <c r="C85" s="38" t="n">
        <v>2358271.71</v>
      </c>
      <c r="D85" s="39" t="n">
        <f aca="false">+C85/B85*100</f>
        <v>100</v>
      </c>
    </row>
    <row r="86" customFormat="false" ht="22.5" hidden="false" customHeight="true" outlineLevel="0" collapsed="false">
      <c r="A86" s="37" t="s">
        <v>85</v>
      </c>
      <c r="B86" s="38" t="n">
        <v>565142.88</v>
      </c>
      <c r="C86" s="38" t="n">
        <v>565142.88</v>
      </c>
      <c r="D86" s="39" t="n">
        <f aca="false">+C86/B86*100</f>
        <v>100</v>
      </c>
    </row>
    <row r="87" customFormat="false" ht="18.75" hidden="false" customHeight="false" outlineLevel="0" collapsed="false">
      <c r="A87" s="37" t="s">
        <v>86</v>
      </c>
      <c r="B87" s="38" t="n">
        <v>395265.93</v>
      </c>
      <c r="C87" s="38" t="n">
        <v>395265.93</v>
      </c>
      <c r="D87" s="39" t="n">
        <f aca="false">+C86/B86*100</f>
        <v>100</v>
      </c>
    </row>
    <row r="88" customFormat="false" ht="75" hidden="false" customHeight="false" outlineLevel="0" collapsed="false">
      <c r="A88" s="37" t="s">
        <v>87</v>
      </c>
      <c r="B88" s="38" t="n">
        <v>169876.95</v>
      </c>
      <c r="C88" s="38" t="n">
        <v>169876.95</v>
      </c>
      <c r="D88" s="39" t="n">
        <f aca="false">+C87/B87*100</f>
        <v>100</v>
      </c>
    </row>
    <row r="89" customFormat="false" ht="37.5" hidden="false" customHeight="false" outlineLevel="0" collapsed="false">
      <c r="A89" s="37" t="s">
        <v>88</v>
      </c>
      <c r="B89" s="38" t="n">
        <v>1793128.83</v>
      </c>
      <c r="C89" s="38" t="n">
        <v>1793128.83</v>
      </c>
      <c r="D89" s="39" t="n">
        <f aca="false">+C88/B88*100</f>
        <v>100</v>
      </c>
    </row>
    <row r="90" customFormat="false" ht="37.5" hidden="false" customHeight="false" outlineLevel="0" collapsed="false">
      <c r="A90" s="37" t="s">
        <v>89</v>
      </c>
      <c r="B90" s="38" t="n">
        <v>1341897.56</v>
      </c>
      <c r="C90" s="38" t="n">
        <v>1341897.56</v>
      </c>
      <c r="D90" s="39" t="n">
        <f aca="false">+C89/B89*100</f>
        <v>100</v>
      </c>
    </row>
    <row r="91" customFormat="false" ht="75" hidden="false" customHeight="false" outlineLevel="0" collapsed="false">
      <c r="A91" s="37" t="s">
        <v>90</v>
      </c>
      <c r="B91" s="38" t="n">
        <v>451231.27</v>
      </c>
      <c r="C91" s="38" t="n">
        <v>451231.27</v>
      </c>
      <c r="D91" s="39" t="n">
        <f aca="false">+C90/B90*100</f>
        <v>100</v>
      </c>
    </row>
    <row r="92" customFormat="false" ht="37.5" hidden="false" customHeight="false" outlineLevel="0" collapsed="false">
      <c r="A92" s="37" t="s">
        <v>91</v>
      </c>
      <c r="B92" s="38" t="n">
        <v>1306550.54</v>
      </c>
      <c r="C92" s="38" t="n">
        <v>1306550.54</v>
      </c>
      <c r="D92" s="39" t="n">
        <f aca="false">+C91/B91*100</f>
        <v>100</v>
      </c>
    </row>
    <row r="93" customFormat="false" ht="56.25" hidden="false" customHeight="false" outlineLevel="0" collapsed="false">
      <c r="A93" s="37" t="s">
        <v>92</v>
      </c>
      <c r="B93" s="38" t="n">
        <v>1306550.54</v>
      </c>
      <c r="C93" s="38" t="n">
        <v>1306550.54</v>
      </c>
      <c r="D93" s="39" t="n">
        <f aca="false">+C92/B92*100</f>
        <v>100</v>
      </c>
    </row>
    <row r="94" customFormat="false" ht="56.25" hidden="false" customHeight="false" outlineLevel="0" collapsed="false">
      <c r="A94" s="37" t="s">
        <v>93</v>
      </c>
      <c r="B94" s="38" t="n">
        <v>1306550.54</v>
      </c>
      <c r="C94" s="38" t="n">
        <v>1306550.54</v>
      </c>
      <c r="D94" s="39" t="n">
        <f aca="false">+C93/B93*100</f>
        <v>100</v>
      </c>
    </row>
    <row r="95" customFormat="false" ht="18.75" hidden="false" customHeight="false" outlineLevel="0" collapsed="false">
      <c r="A95" s="37" t="s">
        <v>94</v>
      </c>
      <c r="B95" s="38" t="n">
        <v>46200</v>
      </c>
      <c r="C95" s="38" t="n">
        <v>46200</v>
      </c>
      <c r="D95" s="39" t="n">
        <f aca="false">+C94/B94*100</f>
        <v>100</v>
      </c>
    </row>
    <row r="96" customFormat="false" ht="18.75" hidden="false" customHeight="false" outlineLevel="0" collapsed="false">
      <c r="A96" s="37" t="s">
        <v>65</v>
      </c>
      <c r="B96" s="38" t="n">
        <v>46200</v>
      </c>
      <c r="C96" s="38" t="n">
        <v>46200</v>
      </c>
      <c r="D96" s="39" t="n">
        <f aca="false">+C95/B95*100</f>
        <v>100</v>
      </c>
    </row>
    <row r="97" customFormat="false" ht="18.75" hidden="false" customHeight="false" outlineLevel="0" collapsed="false">
      <c r="A97" s="37" t="s">
        <v>95</v>
      </c>
      <c r="B97" s="38" t="n">
        <v>64749.09</v>
      </c>
      <c r="C97" s="38" t="n">
        <v>64749.09</v>
      </c>
      <c r="D97" s="39" t="n">
        <f aca="false">+C96/B96*100</f>
        <v>100</v>
      </c>
    </row>
    <row r="98" customFormat="false" ht="18.75" hidden="false" customHeight="false" outlineLevel="0" collapsed="false">
      <c r="A98" s="37" t="s">
        <v>96</v>
      </c>
      <c r="B98" s="38" t="n">
        <v>64749.09</v>
      </c>
      <c r="C98" s="38" t="n">
        <v>64749.09</v>
      </c>
      <c r="D98" s="39" t="n">
        <f aca="false">+C97/B97*100</f>
        <v>100</v>
      </c>
    </row>
    <row r="99" customFormat="false" ht="18.75" hidden="false" customHeight="false" outlineLevel="0" collapsed="false">
      <c r="A99" s="37" t="s">
        <v>97</v>
      </c>
      <c r="B99" s="38" t="n">
        <v>5690</v>
      </c>
      <c r="C99" s="38" t="n">
        <v>5690</v>
      </c>
      <c r="D99" s="39" t="n">
        <f aca="false">+C98/B98*100</f>
        <v>100</v>
      </c>
    </row>
    <row r="100" customFormat="false" ht="18.75" hidden="false" customHeight="false" outlineLevel="0" collapsed="false">
      <c r="A100" s="37" t="s">
        <v>98</v>
      </c>
      <c r="B100" s="38" t="n">
        <v>59059.09</v>
      </c>
      <c r="C100" s="38" t="n">
        <v>59059.09</v>
      </c>
      <c r="D100" s="39" t="n">
        <f aca="false">+C99/B99*100</f>
        <v>100</v>
      </c>
    </row>
    <row r="101" customFormat="false" ht="75" hidden="false" customHeight="false" outlineLevel="0" collapsed="false">
      <c r="A101" s="34" t="s">
        <v>99</v>
      </c>
      <c r="B101" s="35" t="n">
        <v>8000</v>
      </c>
      <c r="C101" s="35" t="n">
        <v>8000</v>
      </c>
      <c r="D101" s="36" t="n">
        <f aca="false">+C100/B100*100</f>
        <v>100</v>
      </c>
    </row>
    <row r="102" customFormat="false" ht="18.75" hidden="false" customHeight="false" outlineLevel="0" collapsed="false">
      <c r="A102" s="37" t="s">
        <v>94</v>
      </c>
      <c r="B102" s="38" t="n">
        <v>8000</v>
      </c>
      <c r="C102" s="38" t="n">
        <v>8000</v>
      </c>
      <c r="D102" s="39" t="n">
        <f aca="false">+C101/B101*100</f>
        <v>100</v>
      </c>
    </row>
    <row r="103" customFormat="false" ht="18.75" hidden="false" customHeight="false" outlineLevel="0" collapsed="false">
      <c r="A103" s="37" t="s">
        <v>65</v>
      </c>
      <c r="B103" s="38" t="n">
        <v>8000</v>
      </c>
      <c r="C103" s="38" t="n">
        <v>8000</v>
      </c>
      <c r="D103" s="39" t="n">
        <f aca="false">+C102/B102*100</f>
        <v>100</v>
      </c>
    </row>
    <row r="104" customFormat="false" ht="75" hidden="false" customHeight="false" outlineLevel="0" collapsed="false">
      <c r="A104" s="34" t="s">
        <v>100</v>
      </c>
      <c r="B104" s="35" t="n">
        <v>1897764.74</v>
      </c>
      <c r="C104" s="35" t="n">
        <v>1897764.74</v>
      </c>
      <c r="D104" s="36" t="n">
        <f aca="false">+C103/B103*100</f>
        <v>100</v>
      </c>
    </row>
    <row r="105" customFormat="false" ht="93.75" hidden="false" customHeight="false" outlineLevel="0" collapsed="false">
      <c r="A105" s="37" t="s">
        <v>84</v>
      </c>
      <c r="B105" s="38" t="n">
        <v>1793128.83</v>
      </c>
      <c r="C105" s="38" t="n">
        <v>1793128.83</v>
      </c>
      <c r="D105" s="39" t="n">
        <f aca="false">+C104/B104*100</f>
        <v>100</v>
      </c>
    </row>
    <row r="106" customFormat="false" ht="37.5" hidden="false" customHeight="false" outlineLevel="0" collapsed="false">
      <c r="A106" s="37" t="s">
        <v>88</v>
      </c>
      <c r="B106" s="38" t="n">
        <v>1793128.83</v>
      </c>
      <c r="C106" s="38" t="n">
        <v>1793128.83</v>
      </c>
      <c r="D106" s="39" t="n">
        <f aca="false">+C105/B105*100</f>
        <v>100</v>
      </c>
    </row>
    <row r="107" customFormat="false" ht="37.5" hidden="false" customHeight="false" outlineLevel="0" collapsed="false">
      <c r="A107" s="37" t="s">
        <v>89</v>
      </c>
      <c r="B107" s="38" t="n">
        <v>1341897.56</v>
      </c>
      <c r="C107" s="38" t="n">
        <v>1341897.56</v>
      </c>
      <c r="D107" s="39" t="n">
        <f aca="false">+C106/B106*100</f>
        <v>100</v>
      </c>
    </row>
    <row r="108" customFormat="false" ht="75" hidden="false" customHeight="false" outlineLevel="0" collapsed="false">
      <c r="A108" s="37" t="s">
        <v>90</v>
      </c>
      <c r="B108" s="38" t="n">
        <v>451231.27</v>
      </c>
      <c r="C108" s="38" t="n">
        <v>451231.27</v>
      </c>
      <c r="D108" s="39" t="n">
        <f aca="false">+C107/B107*100</f>
        <v>100</v>
      </c>
    </row>
    <row r="109" customFormat="false" ht="37.5" hidden="false" customHeight="false" outlineLevel="0" collapsed="false">
      <c r="A109" s="37" t="s">
        <v>91</v>
      </c>
      <c r="B109" s="38" t="n">
        <v>37435.43</v>
      </c>
      <c r="C109" s="38" t="n">
        <v>37435.43</v>
      </c>
      <c r="D109" s="39" t="n">
        <f aca="false">+C108/B108*100</f>
        <v>100</v>
      </c>
    </row>
    <row r="110" customFormat="false" ht="43.5" hidden="false" customHeight="true" outlineLevel="0" collapsed="false">
      <c r="A110" s="37" t="s">
        <v>92</v>
      </c>
      <c r="B110" s="38" t="n">
        <v>37435.43</v>
      </c>
      <c r="C110" s="38" t="n">
        <v>37435.43</v>
      </c>
      <c r="D110" s="39" t="n">
        <f aca="false">+C109/B109*100</f>
        <v>100</v>
      </c>
    </row>
    <row r="111" customFormat="false" ht="45" hidden="false" customHeight="true" outlineLevel="0" collapsed="false">
      <c r="A111" s="37" t="s">
        <v>93</v>
      </c>
      <c r="B111" s="38" t="n">
        <v>37435.43</v>
      </c>
      <c r="C111" s="38" t="n">
        <v>37435.43</v>
      </c>
      <c r="D111" s="39" t="n">
        <f aca="false">+C110/B110*100</f>
        <v>100</v>
      </c>
    </row>
    <row r="112" customFormat="false" ht="18.75" hidden="false" customHeight="false" outlineLevel="0" collapsed="false">
      <c r="A112" s="37" t="s">
        <v>94</v>
      </c>
      <c r="B112" s="38" t="n">
        <v>21400</v>
      </c>
      <c r="C112" s="38" t="n">
        <v>21400</v>
      </c>
      <c r="D112" s="39" t="n">
        <f aca="false">+C111/B111*100</f>
        <v>100</v>
      </c>
    </row>
    <row r="113" customFormat="false" ht="18.75" hidden="false" customHeight="false" outlineLevel="0" collapsed="false">
      <c r="A113" s="37" t="s">
        <v>65</v>
      </c>
      <c r="B113" s="38" t="n">
        <v>21400</v>
      </c>
      <c r="C113" s="38" t="n">
        <v>21400</v>
      </c>
      <c r="D113" s="39" t="n">
        <f aca="false">+C112/B112*100</f>
        <v>100</v>
      </c>
    </row>
    <row r="114" customFormat="false" ht="18.75" hidden="false" customHeight="false" outlineLevel="0" collapsed="false">
      <c r="A114" s="37" t="s">
        <v>95</v>
      </c>
      <c r="B114" s="38" t="n">
        <v>45800.48</v>
      </c>
      <c r="C114" s="38" t="n">
        <v>45800.48</v>
      </c>
      <c r="D114" s="39" t="n">
        <f aca="false">+C113/B113*100</f>
        <v>100</v>
      </c>
    </row>
    <row r="115" customFormat="false" ht="18.75" hidden="false" customHeight="false" outlineLevel="0" collapsed="false">
      <c r="A115" s="37" t="s">
        <v>96</v>
      </c>
      <c r="B115" s="38" t="n">
        <v>45800.48</v>
      </c>
      <c r="C115" s="38" t="n">
        <v>45800.48</v>
      </c>
      <c r="D115" s="39" t="n">
        <f aca="false">+C114/B114*100</f>
        <v>100</v>
      </c>
    </row>
    <row r="116" customFormat="false" ht="18.75" hidden="false" customHeight="false" outlineLevel="0" collapsed="false">
      <c r="A116" s="37" t="s">
        <v>97</v>
      </c>
      <c r="B116" s="38" t="n">
        <v>3237</v>
      </c>
      <c r="C116" s="38" t="n">
        <v>3237</v>
      </c>
      <c r="D116" s="39" t="n">
        <f aca="false">+C115/B115*100</f>
        <v>100</v>
      </c>
    </row>
    <row r="117" customFormat="false" ht="18.75" hidden="false" customHeight="false" outlineLevel="0" collapsed="false">
      <c r="A117" s="37" t="s">
        <v>98</v>
      </c>
      <c r="B117" s="38" t="n">
        <v>42563.48</v>
      </c>
      <c r="C117" s="38" t="n">
        <v>42563.48</v>
      </c>
      <c r="D117" s="39" t="n">
        <f aca="false">+C116/B116*100</f>
        <v>100</v>
      </c>
    </row>
    <row r="118" customFormat="false" ht="56.25" hidden="false" customHeight="false" outlineLevel="0" collapsed="false">
      <c r="A118" s="34" t="s">
        <v>101</v>
      </c>
      <c r="B118" s="35" t="n">
        <v>12000</v>
      </c>
      <c r="C118" s="35" t="n">
        <v>12000</v>
      </c>
      <c r="D118" s="36" t="n">
        <f aca="false">+C117/B117*100</f>
        <v>100</v>
      </c>
    </row>
    <row r="119" customFormat="false" ht="18.75" hidden="false" customHeight="false" outlineLevel="0" collapsed="false">
      <c r="A119" s="37" t="s">
        <v>94</v>
      </c>
      <c r="B119" s="38" t="n">
        <v>12000</v>
      </c>
      <c r="C119" s="38" t="n">
        <v>12000</v>
      </c>
      <c r="D119" s="39" t="n">
        <f aca="false">+C118/B118*100</f>
        <v>100</v>
      </c>
    </row>
    <row r="120" customFormat="false" ht="18.75" hidden="false" customHeight="false" outlineLevel="0" collapsed="false">
      <c r="A120" s="37" t="s">
        <v>65</v>
      </c>
      <c r="B120" s="38" t="n">
        <v>12000</v>
      </c>
      <c r="C120" s="38" t="n">
        <v>12000</v>
      </c>
      <c r="D120" s="39" t="n">
        <f aca="false">+C119/B119*100</f>
        <v>100</v>
      </c>
    </row>
    <row r="121" customFormat="false" ht="18.75" hidden="false" customHeight="false" outlineLevel="0" collapsed="false">
      <c r="A121" s="34" t="s">
        <v>102</v>
      </c>
      <c r="B121" s="35" t="n">
        <v>1858006.6</v>
      </c>
      <c r="C121" s="35" t="n">
        <v>1858006.6</v>
      </c>
      <c r="D121" s="36" t="n">
        <f aca="false">+C120/B120*100</f>
        <v>100</v>
      </c>
    </row>
    <row r="122" customFormat="false" ht="93.75" hidden="false" customHeight="false" outlineLevel="0" collapsed="false">
      <c r="A122" s="37" t="s">
        <v>84</v>
      </c>
      <c r="B122" s="38" t="n">
        <v>565142.88</v>
      </c>
      <c r="C122" s="38" t="n">
        <v>565142.88</v>
      </c>
      <c r="D122" s="39" t="n">
        <f aca="false">+C121/B121*100</f>
        <v>100</v>
      </c>
    </row>
    <row r="123" customFormat="false" ht="27.75" hidden="false" customHeight="true" outlineLevel="0" collapsed="false">
      <c r="A123" s="37" t="s">
        <v>85</v>
      </c>
      <c r="B123" s="38" t="n">
        <v>565142.88</v>
      </c>
      <c r="C123" s="38" t="n">
        <v>565142.88</v>
      </c>
      <c r="D123" s="39" t="n">
        <f aca="false">+C122/B122*100</f>
        <v>100</v>
      </c>
    </row>
    <row r="124" customFormat="false" ht="18.75" hidden="false" customHeight="false" outlineLevel="0" collapsed="false">
      <c r="A124" s="37" t="s">
        <v>86</v>
      </c>
      <c r="B124" s="38" t="n">
        <v>395265.93</v>
      </c>
      <c r="C124" s="38" t="n">
        <v>395265.93</v>
      </c>
      <c r="D124" s="39" t="n">
        <f aca="false">+C123/B123*100</f>
        <v>100</v>
      </c>
    </row>
    <row r="125" customFormat="false" ht="59.25" hidden="false" customHeight="true" outlineLevel="0" collapsed="false">
      <c r="A125" s="37" t="s">
        <v>87</v>
      </c>
      <c r="B125" s="38" t="n">
        <v>169876.95</v>
      </c>
      <c r="C125" s="38" t="n">
        <v>169876.95</v>
      </c>
      <c r="D125" s="39" t="n">
        <f aca="false">+C124/B124*100</f>
        <v>100</v>
      </c>
    </row>
    <row r="126" customFormat="false" ht="37.5" hidden="false" customHeight="false" outlineLevel="0" collapsed="false">
      <c r="A126" s="37" t="s">
        <v>91</v>
      </c>
      <c r="B126" s="38" t="n">
        <v>1269115.11</v>
      </c>
      <c r="C126" s="38" t="n">
        <v>1269115.11</v>
      </c>
      <c r="D126" s="39" t="n">
        <f aca="false">+C125/B125*100</f>
        <v>100</v>
      </c>
    </row>
    <row r="127" customFormat="false" ht="45" hidden="false" customHeight="true" outlineLevel="0" collapsed="false">
      <c r="A127" s="37" t="s">
        <v>92</v>
      </c>
      <c r="B127" s="38" t="n">
        <v>1269115.11</v>
      </c>
      <c r="C127" s="38" t="n">
        <v>1269115.11</v>
      </c>
      <c r="D127" s="39" t="n">
        <f aca="false">+C126/B126*100</f>
        <v>100</v>
      </c>
    </row>
    <row r="128" customFormat="false" ht="56.25" hidden="false" customHeight="false" outlineLevel="0" collapsed="false">
      <c r="A128" s="37" t="s">
        <v>93</v>
      </c>
      <c r="B128" s="38" t="n">
        <v>1269115.11</v>
      </c>
      <c r="C128" s="38" t="n">
        <v>1269115.11</v>
      </c>
      <c r="D128" s="39" t="n">
        <f aca="false">+C127/B127*100</f>
        <v>100</v>
      </c>
    </row>
    <row r="129" customFormat="false" ht="18.75" hidden="false" customHeight="false" outlineLevel="0" collapsed="false">
      <c r="A129" s="37" t="s">
        <v>94</v>
      </c>
      <c r="B129" s="38" t="n">
        <v>4800</v>
      </c>
      <c r="C129" s="38" t="n">
        <v>4800</v>
      </c>
      <c r="D129" s="39" t="n">
        <f aca="false">+C128/B128*100</f>
        <v>100</v>
      </c>
    </row>
    <row r="130" customFormat="false" ht="18.75" hidden="false" customHeight="false" outlineLevel="0" collapsed="false">
      <c r="A130" s="37" t="s">
        <v>65</v>
      </c>
      <c r="B130" s="38" t="n">
        <v>4800</v>
      </c>
      <c r="C130" s="38" t="n">
        <v>4800</v>
      </c>
      <c r="D130" s="39" t="n">
        <f aca="false">+C129/B129*100</f>
        <v>100</v>
      </c>
    </row>
    <row r="131" customFormat="false" ht="18.75" hidden="false" customHeight="false" outlineLevel="0" collapsed="false">
      <c r="A131" s="37" t="s">
        <v>95</v>
      </c>
      <c r="B131" s="38" t="n">
        <v>18948.61</v>
      </c>
      <c r="C131" s="38" t="n">
        <v>18948.61</v>
      </c>
      <c r="D131" s="39" t="n">
        <f aca="false">+C130/B130*100</f>
        <v>100</v>
      </c>
    </row>
    <row r="132" customFormat="false" ht="18.75" hidden="false" customHeight="false" outlineLevel="0" collapsed="false">
      <c r="A132" s="37" t="s">
        <v>96</v>
      </c>
      <c r="B132" s="38" t="n">
        <v>18948.61</v>
      </c>
      <c r="C132" s="38" t="n">
        <v>18948.61</v>
      </c>
      <c r="D132" s="39" t="n">
        <f aca="false">+C131/B131*100</f>
        <v>100</v>
      </c>
    </row>
    <row r="133" customFormat="false" ht="18.75" hidden="false" customHeight="false" outlineLevel="0" collapsed="false">
      <c r="A133" s="37" t="s">
        <v>97</v>
      </c>
      <c r="B133" s="38" t="n">
        <v>2453</v>
      </c>
      <c r="C133" s="38" t="n">
        <v>2453</v>
      </c>
      <c r="D133" s="39" t="n">
        <f aca="false">+C132/B132*100</f>
        <v>100</v>
      </c>
    </row>
    <row r="134" customFormat="false" ht="18.75" hidden="false" customHeight="false" outlineLevel="0" collapsed="false">
      <c r="A134" s="37" t="s">
        <v>98</v>
      </c>
      <c r="B134" s="38" t="n">
        <v>16495.61</v>
      </c>
      <c r="C134" s="38" t="n">
        <v>16495.61</v>
      </c>
      <c r="D134" s="39" t="n">
        <f aca="false">+C133/B133*100</f>
        <v>100</v>
      </c>
    </row>
    <row r="135" customFormat="false" ht="18.75" hidden="false" customHeight="false" outlineLevel="0" collapsed="false">
      <c r="A135" s="34" t="s">
        <v>103</v>
      </c>
      <c r="B135" s="35" t="n">
        <v>159130</v>
      </c>
      <c r="C135" s="35" t="n">
        <v>159130</v>
      </c>
      <c r="D135" s="36" t="n">
        <f aca="false">+C134/B134*100</f>
        <v>100</v>
      </c>
    </row>
    <row r="136" customFormat="false" ht="93.75" hidden="false" customHeight="false" outlineLevel="0" collapsed="false">
      <c r="A136" s="37" t="s">
        <v>84</v>
      </c>
      <c r="B136" s="38" t="n">
        <v>159130</v>
      </c>
      <c r="C136" s="38" t="n">
        <v>159130</v>
      </c>
      <c r="D136" s="39" t="n">
        <f aca="false">+C135/B135*100</f>
        <v>100</v>
      </c>
    </row>
    <row r="137" customFormat="false" ht="37.5" hidden="false" customHeight="false" outlineLevel="0" collapsed="false">
      <c r="A137" s="37" t="s">
        <v>88</v>
      </c>
      <c r="B137" s="38" t="n">
        <v>159130</v>
      </c>
      <c r="C137" s="38" t="n">
        <v>159130</v>
      </c>
      <c r="D137" s="39" t="n">
        <f aca="false">+C136/B136*100</f>
        <v>100</v>
      </c>
    </row>
    <row r="138" customFormat="false" ht="37.5" hidden="false" customHeight="false" outlineLevel="0" collapsed="false">
      <c r="A138" s="37" t="s">
        <v>89</v>
      </c>
      <c r="B138" s="38" t="n">
        <v>124706.76</v>
      </c>
      <c r="C138" s="38" t="n">
        <v>124706.76</v>
      </c>
      <c r="D138" s="39" t="n">
        <f aca="false">+C137/B137*100</f>
        <v>100</v>
      </c>
    </row>
    <row r="139" customFormat="false" ht="75" hidden="false" customHeight="false" outlineLevel="0" collapsed="false">
      <c r="A139" s="37" t="s">
        <v>90</v>
      </c>
      <c r="B139" s="38" t="n">
        <v>34423.24</v>
      </c>
      <c r="C139" s="38" t="n">
        <v>34423.24</v>
      </c>
      <c r="D139" s="39" t="n">
        <f aca="false">+C138/B138*100</f>
        <v>100</v>
      </c>
    </row>
    <row r="140" customFormat="false" ht="18.75" hidden="false" customHeight="false" outlineLevel="0" collapsed="false">
      <c r="A140" s="34" t="s">
        <v>104</v>
      </c>
      <c r="B140" s="35" t="n">
        <v>159130</v>
      </c>
      <c r="C140" s="35" t="n">
        <v>159130</v>
      </c>
      <c r="D140" s="36" t="n">
        <f aca="false">+C139/B139*100</f>
        <v>100</v>
      </c>
    </row>
    <row r="141" customFormat="false" ht="93.75" hidden="false" customHeight="false" outlineLevel="0" collapsed="false">
      <c r="A141" s="37" t="s">
        <v>84</v>
      </c>
      <c r="B141" s="38" t="n">
        <v>159130</v>
      </c>
      <c r="C141" s="38" t="n">
        <v>159130</v>
      </c>
      <c r="D141" s="39" t="n">
        <f aca="false">+C140/B140*100</f>
        <v>100</v>
      </c>
    </row>
    <row r="142" customFormat="false" ht="37.5" hidden="false" customHeight="false" outlineLevel="0" collapsed="false">
      <c r="A142" s="37" t="s">
        <v>88</v>
      </c>
      <c r="B142" s="38" t="n">
        <v>159130</v>
      </c>
      <c r="C142" s="38" t="n">
        <v>159130</v>
      </c>
      <c r="D142" s="39" t="n">
        <f aca="false">+C141/B141*100</f>
        <v>100</v>
      </c>
    </row>
    <row r="143" customFormat="false" ht="37.5" hidden="false" customHeight="false" outlineLevel="0" collapsed="false">
      <c r="A143" s="37" t="s">
        <v>89</v>
      </c>
      <c r="B143" s="38" t="n">
        <v>124706.76</v>
      </c>
      <c r="C143" s="38" t="n">
        <v>124706.76</v>
      </c>
      <c r="D143" s="39" t="n">
        <f aca="false">+C142/B142*100</f>
        <v>100</v>
      </c>
    </row>
    <row r="144" customFormat="false" ht="75" hidden="false" customHeight="false" outlineLevel="0" collapsed="false">
      <c r="A144" s="37" t="s">
        <v>90</v>
      </c>
      <c r="B144" s="38" t="n">
        <v>34423.24</v>
      </c>
      <c r="C144" s="38" t="n">
        <v>34423.24</v>
      </c>
      <c r="D144" s="39" t="n">
        <f aca="false">+C143/B143*100</f>
        <v>100</v>
      </c>
    </row>
    <row r="145" customFormat="false" ht="37.5" hidden="false" customHeight="false" outlineLevel="0" collapsed="false">
      <c r="A145" s="34" t="s">
        <v>105</v>
      </c>
      <c r="B145" s="35" t="n">
        <v>298965.52</v>
      </c>
      <c r="C145" s="35" t="n">
        <v>281365.52</v>
      </c>
      <c r="D145" s="36" t="n">
        <f aca="false">+C144/B144*100</f>
        <v>100</v>
      </c>
    </row>
    <row r="146" customFormat="false" ht="37.5" hidden="false" customHeight="false" outlineLevel="0" collapsed="false">
      <c r="A146" s="37" t="s">
        <v>91</v>
      </c>
      <c r="B146" s="38" t="n">
        <v>293965.52</v>
      </c>
      <c r="C146" s="38" t="n">
        <v>276365.52</v>
      </c>
      <c r="D146" s="39" t="n">
        <f aca="false">+C145/B145*100</f>
        <v>94.1130335029939</v>
      </c>
    </row>
    <row r="147" customFormat="false" ht="56.25" hidden="false" customHeight="false" outlineLevel="0" collapsed="false">
      <c r="A147" s="37" t="s">
        <v>92</v>
      </c>
      <c r="B147" s="38" t="n">
        <v>293965.52</v>
      </c>
      <c r="C147" s="38" t="n">
        <v>276365.52</v>
      </c>
      <c r="D147" s="39" t="n">
        <f aca="false">+C146/B146*100</f>
        <v>94.0129032819904</v>
      </c>
    </row>
    <row r="148" customFormat="false" ht="56.25" hidden="false" customHeight="false" outlineLevel="0" collapsed="false">
      <c r="A148" s="37" t="s">
        <v>93</v>
      </c>
      <c r="B148" s="38" t="n">
        <v>293965.52</v>
      </c>
      <c r="C148" s="38" t="n">
        <v>276365.52</v>
      </c>
      <c r="D148" s="39" t="n">
        <f aca="false">+C147/B147*100</f>
        <v>94.0129032819904</v>
      </c>
    </row>
    <row r="149" customFormat="false" ht="18.75" hidden="false" customHeight="false" outlineLevel="0" collapsed="false">
      <c r="A149" s="37" t="s">
        <v>94</v>
      </c>
      <c r="B149" s="38" t="n">
        <v>5000</v>
      </c>
      <c r="C149" s="38" t="n">
        <v>5000</v>
      </c>
      <c r="D149" s="39" t="n">
        <f aca="false">+C148/B148*100</f>
        <v>94.0129032819904</v>
      </c>
    </row>
    <row r="150" customFormat="false" ht="18.75" hidden="false" customHeight="false" outlineLevel="0" collapsed="false">
      <c r="A150" s="37" t="s">
        <v>65</v>
      </c>
      <c r="B150" s="38" t="n">
        <v>5000</v>
      </c>
      <c r="C150" s="38" t="n">
        <v>5000</v>
      </c>
      <c r="D150" s="39" t="n">
        <f aca="false">+C149/B149*100</f>
        <v>100</v>
      </c>
    </row>
    <row r="151" customFormat="false" ht="56.25" hidden="false" customHeight="false" outlineLevel="0" collapsed="false">
      <c r="A151" s="34" t="s">
        <v>106</v>
      </c>
      <c r="B151" s="35" t="n">
        <v>298965.52</v>
      </c>
      <c r="C151" s="35" t="n">
        <v>281365.52</v>
      </c>
      <c r="D151" s="36" t="n">
        <f aca="false">+C150/B150*100</f>
        <v>100</v>
      </c>
    </row>
    <row r="152" customFormat="false" ht="37.5" hidden="false" customHeight="false" outlineLevel="0" collapsed="false">
      <c r="A152" s="37" t="s">
        <v>91</v>
      </c>
      <c r="B152" s="38" t="n">
        <v>293965.52</v>
      </c>
      <c r="C152" s="38" t="n">
        <v>276365.52</v>
      </c>
      <c r="D152" s="39" t="n">
        <f aca="false">+C151/B151*100</f>
        <v>94.1130335029939</v>
      </c>
    </row>
    <row r="153" customFormat="false" ht="39" hidden="false" customHeight="true" outlineLevel="0" collapsed="false">
      <c r="A153" s="37" t="s">
        <v>92</v>
      </c>
      <c r="B153" s="38" t="n">
        <v>293965.52</v>
      </c>
      <c r="C153" s="38" t="n">
        <v>276365.52</v>
      </c>
      <c r="D153" s="39" t="n">
        <f aca="false">+C152/B152*100</f>
        <v>94.0129032819904</v>
      </c>
    </row>
    <row r="154" customFormat="false" ht="35.25" hidden="false" customHeight="true" outlineLevel="0" collapsed="false">
      <c r="A154" s="37" t="s">
        <v>93</v>
      </c>
      <c r="B154" s="38" t="n">
        <v>293965.52</v>
      </c>
      <c r="C154" s="38" t="n">
        <v>276365.52</v>
      </c>
      <c r="D154" s="39" t="n">
        <f aca="false">+C153/B153*100</f>
        <v>94.0129032819904</v>
      </c>
    </row>
    <row r="155" customFormat="false" ht="18.75" hidden="false" customHeight="false" outlineLevel="0" collapsed="false">
      <c r="A155" s="37" t="s">
        <v>94</v>
      </c>
      <c r="B155" s="38" t="n">
        <v>5000</v>
      </c>
      <c r="C155" s="38" t="n">
        <v>5000</v>
      </c>
      <c r="D155" s="39" t="n">
        <f aca="false">+C154/B154*100</f>
        <v>94.0129032819904</v>
      </c>
    </row>
    <row r="156" customFormat="false" ht="18.75" hidden="false" customHeight="false" outlineLevel="0" collapsed="false">
      <c r="A156" s="37" t="s">
        <v>65</v>
      </c>
      <c r="B156" s="38" t="n">
        <v>5000</v>
      </c>
      <c r="C156" s="38" t="n">
        <v>5000</v>
      </c>
      <c r="D156" s="39" t="n">
        <f aca="false">+C155/B155*100</f>
        <v>100</v>
      </c>
    </row>
    <row r="157" customFormat="false" ht="18.75" hidden="false" customHeight="false" outlineLevel="0" collapsed="false">
      <c r="A157" s="34" t="s">
        <v>107</v>
      </c>
      <c r="B157" s="35" t="n">
        <v>1006692.61</v>
      </c>
      <c r="C157" s="35" t="n">
        <v>1001037.61</v>
      </c>
      <c r="D157" s="36" t="n">
        <f aca="false">+C156/B156*100</f>
        <v>100</v>
      </c>
    </row>
    <row r="158" customFormat="false" ht="37.5" hidden="false" customHeight="false" outlineLevel="0" collapsed="false">
      <c r="A158" s="37" t="s">
        <v>91</v>
      </c>
      <c r="B158" s="38" t="n">
        <v>1000992.61</v>
      </c>
      <c r="C158" s="38" t="n">
        <v>995337.61</v>
      </c>
      <c r="D158" s="39" t="n">
        <f aca="false">+C157/B157*100</f>
        <v>99.4382595100206</v>
      </c>
    </row>
    <row r="159" customFormat="false" ht="36" hidden="false" customHeight="true" outlineLevel="0" collapsed="false">
      <c r="A159" s="37" t="s">
        <v>92</v>
      </c>
      <c r="B159" s="38" t="n">
        <v>1000992.61</v>
      </c>
      <c r="C159" s="38" t="n">
        <v>995337.61</v>
      </c>
      <c r="D159" s="39" t="n">
        <f aca="false">+C158/B158*100</f>
        <v>99.4350607643347</v>
      </c>
    </row>
    <row r="160" customFormat="false" ht="39.75" hidden="false" customHeight="true" outlineLevel="0" collapsed="false">
      <c r="A160" s="37" t="s">
        <v>93</v>
      </c>
      <c r="B160" s="38" t="n">
        <v>1000992.61</v>
      </c>
      <c r="C160" s="38" t="n">
        <v>995337.61</v>
      </c>
      <c r="D160" s="39" t="n">
        <f aca="false">+C159/B159*100</f>
        <v>99.4350607643347</v>
      </c>
    </row>
    <row r="161" customFormat="false" ht="18.75" hidden="false" customHeight="false" outlineLevel="0" collapsed="false">
      <c r="A161" s="37" t="s">
        <v>94</v>
      </c>
      <c r="B161" s="38" t="n">
        <v>5700</v>
      </c>
      <c r="C161" s="38" t="n">
        <v>5700</v>
      </c>
      <c r="D161" s="39" t="n">
        <f aca="false">+C160/B160*100</f>
        <v>99.4350607643347</v>
      </c>
    </row>
    <row r="162" customFormat="false" ht="18.75" hidden="false" customHeight="false" outlineLevel="0" collapsed="false">
      <c r="A162" s="37" t="s">
        <v>65</v>
      </c>
      <c r="B162" s="38" t="n">
        <v>5700</v>
      </c>
      <c r="C162" s="38" t="n">
        <v>5700</v>
      </c>
      <c r="D162" s="39" t="n">
        <f aca="false">+C161/B161*100</f>
        <v>100</v>
      </c>
    </row>
    <row r="163" customFormat="false" ht="18.75" hidden="false" customHeight="false" outlineLevel="0" collapsed="false">
      <c r="A163" s="34" t="s">
        <v>108</v>
      </c>
      <c r="B163" s="35" t="n">
        <v>17478.15</v>
      </c>
      <c r="C163" s="35" t="n">
        <v>17478.15</v>
      </c>
      <c r="D163" s="36" t="n">
        <f aca="false">+C162/B162*100</f>
        <v>100</v>
      </c>
    </row>
    <row r="164" customFormat="false" ht="37.5" hidden="false" customHeight="false" outlineLevel="0" collapsed="false">
      <c r="A164" s="37" t="s">
        <v>91</v>
      </c>
      <c r="B164" s="38" t="n">
        <v>17478.15</v>
      </c>
      <c r="C164" s="38" t="n">
        <v>17478.15</v>
      </c>
      <c r="D164" s="39" t="n">
        <f aca="false">+C163/B163*100</f>
        <v>100</v>
      </c>
    </row>
    <row r="165" customFormat="false" ht="45" hidden="false" customHeight="true" outlineLevel="0" collapsed="false">
      <c r="A165" s="37" t="s">
        <v>92</v>
      </c>
      <c r="B165" s="38" t="n">
        <v>17478.15</v>
      </c>
      <c r="C165" s="38" t="n">
        <v>17478.15</v>
      </c>
      <c r="D165" s="39" t="n">
        <f aca="false">+C164/B164*100</f>
        <v>100</v>
      </c>
    </row>
    <row r="166" customFormat="false" ht="38.25" hidden="false" customHeight="true" outlineLevel="0" collapsed="false">
      <c r="A166" s="37" t="s">
        <v>93</v>
      </c>
      <c r="B166" s="38" t="n">
        <v>17478.15</v>
      </c>
      <c r="C166" s="38" t="n">
        <v>17478.15</v>
      </c>
      <c r="D166" s="39" t="n">
        <f aca="false">+C165/B165*100</f>
        <v>100</v>
      </c>
    </row>
    <row r="167" customFormat="false" ht="18.75" hidden="false" customHeight="false" outlineLevel="0" collapsed="false">
      <c r="A167" s="34" t="s">
        <v>109</v>
      </c>
      <c r="B167" s="35" t="n">
        <v>983514.46</v>
      </c>
      <c r="C167" s="35" t="n">
        <v>977859.46</v>
      </c>
      <c r="D167" s="36" t="n">
        <f aca="false">+C167/B167*100</f>
        <v>99.4250211633899</v>
      </c>
    </row>
    <row r="168" customFormat="false" ht="37.5" hidden="false" customHeight="false" outlineLevel="0" collapsed="false">
      <c r="A168" s="37" t="s">
        <v>91</v>
      </c>
      <c r="B168" s="38" t="n">
        <v>983514.46</v>
      </c>
      <c r="C168" s="38" t="n">
        <v>977859.46</v>
      </c>
      <c r="D168" s="39" t="n">
        <f aca="false">+C168/B168*100</f>
        <v>99.4250211633899</v>
      </c>
    </row>
    <row r="169" customFormat="false" ht="37.5" hidden="false" customHeight="true" outlineLevel="0" collapsed="false">
      <c r="A169" s="37" t="s">
        <v>92</v>
      </c>
      <c r="B169" s="38" t="n">
        <v>983514.46</v>
      </c>
      <c r="C169" s="38" t="n">
        <v>977859.46</v>
      </c>
      <c r="D169" s="39" t="n">
        <f aca="false">+C169/B169*100</f>
        <v>99.4250211633899</v>
      </c>
    </row>
    <row r="170" customFormat="false" ht="41.25" hidden="false" customHeight="true" outlineLevel="0" collapsed="false">
      <c r="A170" s="37" t="s">
        <v>93</v>
      </c>
      <c r="B170" s="38" t="n">
        <v>983514.46</v>
      </c>
      <c r="C170" s="38" t="n">
        <v>977859.46</v>
      </c>
      <c r="D170" s="39" t="n">
        <f aca="false">+C170/B170*100</f>
        <v>99.4250211633899</v>
      </c>
    </row>
    <row r="171" customFormat="false" ht="37.5" hidden="false" customHeight="false" outlineLevel="0" collapsed="false">
      <c r="A171" s="34" t="s">
        <v>110</v>
      </c>
      <c r="B171" s="35" t="n">
        <v>5700</v>
      </c>
      <c r="C171" s="35" t="n">
        <v>5700</v>
      </c>
      <c r="D171" s="36" t="n">
        <f aca="false">+C171/B171*100</f>
        <v>100</v>
      </c>
    </row>
    <row r="172" customFormat="false" ht="18.75" hidden="false" customHeight="false" outlineLevel="0" collapsed="false">
      <c r="A172" s="37" t="s">
        <v>94</v>
      </c>
      <c r="B172" s="38" t="n">
        <v>5700</v>
      </c>
      <c r="C172" s="38" t="n">
        <v>5700</v>
      </c>
      <c r="D172" s="39" t="n">
        <f aca="false">+C172/B172*100</f>
        <v>100</v>
      </c>
    </row>
    <row r="173" customFormat="false" ht="18.75" hidden="false" customHeight="false" outlineLevel="0" collapsed="false">
      <c r="A173" s="37" t="s">
        <v>65</v>
      </c>
      <c r="B173" s="38" t="n">
        <v>5700</v>
      </c>
      <c r="C173" s="38" t="n">
        <v>5700</v>
      </c>
      <c r="D173" s="39" t="n">
        <f aca="false">+C173/B173*100</f>
        <v>100</v>
      </c>
    </row>
    <row r="174" customFormat="false" ht="18.75" hidden="false" customHeight="false" outlineLevel="0" collapsed="false">
      <c r="A174" s="34" t="s">
        <v>111</v>
      </c>
      <c r="B174" s="35" t="n">
        <v>2179017.57</v>
      </c>
      <c r="C174" s="35" t="n">
        <v>2168476.6</v>
      </c>
      <c r="D174" s="36" t="n">
        <f aca="false">+C174/B174*100</f>
        <v>99.5162512618014</v>
      </c>
    </row>
    <row r="175" customFormat="false" ht="37.5" hidden="false" customHeight="false" outlineLevel="0" collapsed="false">
      <c r="A175" s="37" t="s">
        <v>91</v>
      </c>
      <c r="B175" s="38" t="n">
        <v>1834462.84</v>
      </c>
      <c r="C175" s="38" t="n">
        <v>1823921.87</v>
      </c>
      <c r="D175" s="39" t="n">
        <f aca="false">+C175/B175*100</f>
        <v>99.4253920128467</v>
      </c>
    </row>
    <row r="176" customFormat="false" ht="42" hidden="false" customHeight="true" outlineLevel="0" collapsed="false">
      <c r="A176" s="37" t="s">
        <v>92</v>
      </c>
      <c r="B176" s="38" t="n">
        <v>1834462.84</v>
      </c>
      <c r="C176" s="38" t="n">
        <v>1823921.87</v>
      </c>
      <c r="D176" s="39" t="n">
        <f aca="false">+C176/B176*100</f>
        <v>99.4253920128467</v>
      </c>
    </row>
    <row r="177" customFormat="false" ht="41.25" hidden="false" customHeight="true" outlineLevel="0" collapsed="false">
      <c r="A177" s="37" t="s">
        <v>93</v>
      </c>
      <c r="B177" s="38" t="n">
        <v>1834462.84</v>
      </c>
      <c r="C177" s="38" t="n">
        <v>1823921.87</v>
      </c>
      <c r="D177" s="39" t="n">
        <f aca="false">+C177/B177*100</f>
        <v>99.4253920128467</v>
      </c>
    </row>
    <row r="178" customFormat="false" ht="37.5" hidden="false" customHeight="false" outlineLevel="0" collapsed="false">
      <c r="A178" s="37" t="s">
        <v>112</v>
      </c>
      <c r="B178" s="38" t="n">
        <v>19726.07</v>
      </c>
      <c r="C178" s="38" t="n">
        <v>19726.07</v>
      </c>
      <c r="D178" s="39" t="n">
        <f aca="false">+C178/B178*100</f>
        <v>100</v>
      </c>
    </row>
    <row r="179" customFormat="false" ht="18.75" hidden="false" customHeight="false" outlineLevel="0" collapsed="false">
      <c r="A179" s="37" t="s">
        <v>113</v>
      </c>
      <c r="B179" s="38" t="n">
        <v>19726.07</v>
      </c>
      <c r="C179" s="38" t="n">
        <v>19726.07</v>
      </c>
      <c r="D179" s="39" t="n">
        <f aca="false">+C179/B179*100</f>
        <v>100</v>
      </c>
    </row>
    <row r="180" customFormat="false" ht="56.25" hidden="false" customHeight="false" outlineLevel="0" collapsed="false">
      <c r="A180" s="37" t="s">
        <v>114</v>
      </c>
      <c r="B180" s="38" t="n">
        <v>19726.07</v>
      </c>
      <c r="C180" s="38" t="n">
        <v>19726.07</v>
      </c>
      <c r="D180" s="39" t="n">
        <f aca="false">+C180/B180*100</f>
        <v>100</v>
      </c>
    </row>
    <row r="181" customFormat="false" ht="18.75" hidden="false" customHeight="false" outlineLevel="0" collapsed="false">
      <c r="A181" s="37" t="s">
        <v>94</v>
      </c>
      <c r="B181" s="38" t="n">
        <v>4700</v>
      </c>
      <c r="C181" s="38" t="n">
        <v>4700</v>
      </c>
      <c r="D181" s="39" t="n">
        <f aca="false">+C181/B181*100</f>
        <v>100</v>
      </c>
    </row>
    <row r="182" customFormat="false" ht="18.75" hidden="false" customHeight="false" outlineLevel="0" collapsed="false">
      <c r="A182" s="37" t="s">
        <v>65</v>
      </c>
      <c r="B182" s="38" t="n">
        <v>4700</v>
      </c>
      <c r="C182" s="38" t="n">
        <v>4700</v>
      </c>
      <c r="D182" s="39" t="n">
        <f aca="false">+C182/B182*100</f>
        <v>100</v>
      </c>
    </row>
    <row r="183" customFormat="false" ht="18.75" hidden="false" customHeight="false" outlineLevel="0" collapsed="false">
      <c r="A183" s="37" t="s">
        <v>95</v>
      </c>
      <c r="B183" s="38" t="n">
        <v>320128.66</v>
      </c>
      <c r="C183" s="38" t="n">
        <v>320128.66</v>
      </c>
      <c r="D183" s="39" t="n">
        <f aca="false">+C183/B183*100</f>
        <v>100</v>
      </c>
    </row>
    <row r="184" customFormat="false" ht="75" hidden="false" customHeight="false" outlineLevel="0" collapsed="false">
      <c r="A184" s="37" t="s">
        <v>115</v>
      </c>
      <c r="B184" s="38" t="n">
        <v>300000</v>
      </c>
      <c r="C184" s="38" t="n">
        <v>300000</v>
      </c>
      <c r="D184" s="39" t="n">
        <f aca="false">+C184/B184*100</f>
        <v>100</v>
      </c>
    </row>
    <row r="185" customFormat="false" ht="138.75" hidden="false" customHeight="true" outlineLevel="0" collapsed="false">
      <c r="A185" s="40" t="s">
        <v>116</v>
      </c>
      <c r="B185" s="38" t="n">
        <v>300000</v>
      </c>
      <c r="C185" s="38" t="n">
        <v>300000</v>
      </c>
      <c r="D185" s="39" t="n">
        <f aca="false">+C185/B185*100</f>
        <v>100</v>
      </c>
    </row>
    <row r="186" customFormat="false" ht="18.75" hidden="false" customHeight="false" outlineLevel="0" collapsed="false">
      <c r="A186" s="37" t="s">
        <v>96</v>
      </c>
      <c r="B186" s="38" t="n">
        <v>20128.66</v>
      </c>
      <c r="C186" s="38" t="n">
        <v>20128.66</v>
      </c>
      <c r="D186" s="39" t="n">
        <f aca="false">+C186/B186*100</f>
        <v>100</v>
      </c>
    </row>
    <row r="187" customFormat="false" ht="18.75" hidden="false" customHeight="false" outlineLevel="0" collapsed="false">
      <c r="A187" s="37" t="s">
        <v>97</v>
      </c>
      <c r="B187" s="38" t="n">
        <v>18458</v>
      </c>
      <c r="C187" s="38" t="n">
        <v>18458</v>
      </c>
      <c r="D187" s="39" t="n">
        <f aca="false">+C187/B187*100</f>
        <v>100</v>
      </c>
    </row>
    <row r="188" customFormat="false" ht="18.75" hidden="false" customHeight="false" outlineLevel="0" collapsed="false">
      <c r="A188" s="37" t="s">
        <v>98</v>
      </c>
      <c r="B188" s="38" t="n">
        <v>1670.66</v>
      </c>
      <c r="C188" s="38" t="n">
        <v>1670.66</v>
      </c>
      <c r="D188" s="39" t="n">
        <f aca="false">+C188/B188*100</f>
        <v>100</v>
      </c>
    </row>
    <row r="189" customFormat="false" ht="18.75" hidden="false" customHeight="false" outlineLevel="0" collapsed="false">
      <c r="A189" s="34" t="s">
        <v>117</v>
      </c>
      <c r="B189" s="35" t="n">
        <v>19726.07</v>
      </c>
      <c r="C189" s="35" t="n">
        <v>19726.07</v>
      </c>
      <c r="D189" s="36" t="n">
        <f aca="false">+C189/B189*100</f>
        <v>100</v>
      </c>
    </row>
    <row r="190" customFormat="false" ht="37.5" hidden="false" customHeight="false" outlineLevel="0" collapsed="false">
      <c r="A190" s="37" t="s">
        <v>112</v>
      </c>
      <c r="B190" s="38" t="n">
        <v>19726.07</v>
      </c>
      <c r="C190" s="38" t="n">
        <v>19726.07</v>
      </c>
      <c r="D190" s="39" t="n">
        <f aca="false">+C190/B190*100</f>
        <v>100</v>
      </c>
    </row>
    <row r="191" customFormat="false" ht="18.75" hidden="false" customHeight="false" outlineLevel="0" collapsed="false">
      <c r="A191" s="37" t="s">
        <v>113</v>
      </c>
      <c r="B191" s="38" t="n">
        <v>19726.07</v>
      </c>
      <c r="C191" s="38" t="n">
        <v>19726.07</v>
      </c>
      <c r="D191" s="39" t="n">
        <f aca="false">+C191/B191*100</f>
        <v>100</v>
      </c>
    </row>
    <row r="192" customFormat="false" ht="56.25" hidden="false" customHeight="false" outlineLevel="0" collapsed="false">
      <c r="A192" s="37" t="s">
        <v>114</v>
      </c>
      <c r="B192" s="38" t="n">
        <v>19726.07</v>
      </c>
      <c r="C192" s="38" t="n">
        <v>19726.07</v>
      </c>
      <c r="D192" s="39" t="n">
        <f aca="false">+C192/B192*100</f>
        <v>100</v>
      </c>
    </row>
    <row r="193" customFormat="false" ht="18.75" hidden="false" customHeight="false" outlineLevel="0" collapsed="false">
      <c r="A193" s="34" t="s">
        <v>118</v>
      </c>
      <c r="B193" s="35" t="n">
        <v>1742191.5</v>
      </c>
      <c r="C193" s="35" t="n">
        <v>1731650.53</v>
      </c>
      <c r="D193" s="36" t="n">
        <f aca="false">+C193/B193*100</f>
        <v>99.3949591649368</v>
      </c>
    </row>
    <row r="194" customFormat="false" ht="37.5" hidden="false" customHeight="false" outlineLevel="0" collapsed="false">
      <c r="A194" s="37" t="s">
        <v>91</v>
      </c>
      <c r="B194" s="38" t="n">
        <v>1722062.84</v>
      </c>
      <c r="C194" s="38" t="n">
        <v>1711521.87</v>
      </c>
      <c r="D194" s="39" t="n">
        <f aca="false">+C194/B194*100</f>
        <v>99.3878870297207</v>
      </c>
    </row>
    <row r="195" customFormat="false" ht="46.5" hidden="false" customHeight="true" outlineLevel="0" collapsed="false">
      <c r="A195" s="37" t="s">
        <v>92</v>
      </c>
      <c r="B195" s="38" t="n">
        <v>1722062.84</v>
      </c>
      <c r="C195" s="38" t="n">
        <v>1711521.87</v>
      </c>
      <c r="D195" s="39" t="n">
        <f aca="false">+C195/B195*100</f>
        <v>99.3878870297207</v>
      </c>
    </row>
    <row r="196" customFormat="false" ht="45" hidden="false" customHeight="true" outlineLevel="0" collapsed="false">
      <c r="A196" s="37" t="s">
        <v>93</v>
      </c>
      <c r="B196" s="38" t="n">
        <v>1722062.84</v>
      </c>
      <c r="C196" s="38" t="n">
        <v>1711521.87</v>
      </c>
      <c r="D196" s="39" t="n">
        <f aca="false">+C196/B196*100</f>
        <v>99.3878870297207</v>
      </c>
    </row>
    <row r="197" customFormat="false" ht="18.75" hidden="false" customHeight="false" outlineLevel="0" collapsed="false">
      <c r="A197" s="37" t="s">
        <v>95</v>
      </c>
      <c r="B197" s="38" t="n">
        <v>20128.66</v>
      </c>
      <c r="C197" s="38" t="n">
        <v>20128.66</v>
      </c>
      <c r="D197" s="39" t="n">
        <f aca="false">+C197/B197*100</f>
        <v>100</v>
      </c>
    </row>
    <row r="198" customFormat="false" ht="18.75" hidden="false" customHeight="false" outlineLevel="0" collapsed="false">
      <c r="A198" s="37" t="s">
        <v>96</v>
      </c>
      <c r="B198" s="38" t="n">
        <v>20128.66</v>
      </c>
      <c r="C198" s="38" t="n">
        <v>20128.66</v>
      </c>
      <c r="D198" s="39" t="n">
        <f aca="false">+C198/B198*100</f>
        <v>100</v>
      </c>
    </row>
    <row r="199" customFormat="false" ht="18.75" hidden="false" customHeight="false" outlineLevel="0" collapsed="false">
      <c r="A199" s="37" t="s">
        <v>97</v>
      </c>
      <c r="B199" s="38" t="n">
        <v>18458</v>
      </c>
      <c r="C199" s="38" t="n">
        <v>18458</v>
      </c>
      <c r="D199" s="39" t="n">
        <f aca="false">+C199/B199*100</f>
        <v>100</v>
      </c>
    </row>
    <row r="200" customFormat="false" ht="18.75" hidden="false" customHeight="false" outlineLevel="0" collapsed="false">
      <c r="A200" s="37" t="s">
        <v>98</v>
      </c>
      <c r="B200" s="38" t="n">
        <v>1670.66</v>
      </c>
      <c r="C200" s="38" t="n">
        <v>1670.66</v>
      </c>
      <c r="D200" s="39" t="n">
        <f aca="false">+C200/B200*100</f>
        <v>100</v>
      </c>
    </row>
    <row r="201" customFormat="false" ht="37.5" hidden="false" customHeight="false" outlineLevel="0" collapsed="false">
      <c r="A201" s="34" t="s">
        <v>119</v>
      </c>
      <c r="B201" s="35" t="n">
        <v>417100</v>
      </c>
      <c r="C201" s="35" t="n">
        <v>417100</v>
      </c>
      <c r="D201" s="36" t="n">
        <f aca="false">+C201/B201*100</f>
        <v>100</v>
      </c>
    </row>
    <row r="202" customFormat="false" ht="37.5" hidden="false" customHeight="false" outlineLevel="0" collapsed="false">
      <c r="A202" s="37" t="s">
        <v>91</v>
      </c>
      <c r="B202" s="38" t="n">
        <v>112400</v>
      </c>
      <c r="C202" s="38" t="n">
        <v>112400</v>
      </c>
      <c r="D202" s="39" t="n">
        <f aca="false">+C202/B202*100</f>
        <v>100</v>
      </c>
    </row>
    <row r="203" customFormat="false" ht="42" hidden="false" customHeight="true" outlineLevel="0" collapsed="false">
      <c r="A203" s="37" t="s">
        <v>92</v>
      </c>
      <c r="B203" s="38" t="n">
        <v>112400</v>
      </c>
      <c r="C203" s="38" t="n">
        <v>112400</v>
      </c>
      <c r="D203" s="39" t="n">
        <f aca="false">+C203/B203*100</f>
        <v>100</v>
      </c>
    </row>
    <row r="204" customFormat="false" ht="44.25" hidden="false" customHeight="true" outlineLevel="0" collapsed="false">
      <c r="A204" s="37" t="s">
        <v>93</v>
      </c>
      <c r="B204" s="38" t="n">
        <v>112400</v>
      </c>
      <c r="C204" s="38" t="n">
        <v>112400</v>
      </c>
      <c r="D204" s="39" t="n">
        <f aca="false">+C204/B204*100</f>
        <v>100</v>
      </c>
    </row>
    <row r="205" customFormat="false" ht="18.75" hidden="false" customHeight="false" outlineLevel="0" collapsed="false">
      <c r="A205" s="37" t="s">
        <v>94</v>
      </c>
      <c r="B205" s="38" t="n">
        <v>4700</v>
      </c>
      <c r="C205" s="38" t="n">
        <v>4700</v>
      </c>
      <c r="D205" s="39" t="n">
        <f aca="false">+C205/B205*100</f>
        <v>100</v>
      </c>
    </row>
    <row r="206" customFormat="false" ht="18.75" hidden="false" customHeight="false" outlineLevel="0" collapsed="false">
      <c r="A206" s="37" t="s">
        <v>65</v>
      </c>
      <c r="B206" s="38" t="n">
        <v>4700</v>
      </c>
      <c r="C206" s="38" t="n">
        <v>4700</v>
      </c>
      <c r="D206" s="39" t="n">
        <f aca="false">+C206/B206*100</f>
        <v>100</v>
      </c>
    </row>
    <row r="207" customFormat="false" ht="18.75" hidden="false" customHeight="false" outlineLevel="0" collapsed="false">
      <c r="A207" s="37" t="s">
        <v>95</v>
      </c>
      <c r="B207" s="38" t="n">
        <v>300000</v>
      </c>
      <c r="C207" s="38" t="n">
        <v>300000</v>
      </c>
      <c r="D207" s="39" t="n">
        <f aca="false">+C207/B207*100</f>
        <v>100</v>
      </c>
    </row>
    <row r="208" customFormat="false" ht="75" hidden="false" customHeight="false" outlineLevel="0" collapsed="false">
      <c r="A208" s="37" t="s">
        <v>115</v>
      </c>
      <c r="B208" s="38" t="n">
        <v>300000</v>
      </c>
      <c r="C208" s="38" t="n">
        <v>300000</v>
      </c>
      <c r="D208" s="39" t="n">
        <f aca="false">+C208/B208*100</f>
        <v>100</v>
      </c>
    </row>
    <row r="209" customFormat="false" ht="135" hidden="false" customHeight="true" outlineLevel="0" collapsed="false">
      <c r="A209" s="40" t="s">
        <v>116</v>
      </c>
      <c r="B209" s="38" t="n">
        <v>300000</v>
      </c>
      <c r="C209" s="38" t="n">
        <v>300000</v>
      </c>
      <c r="D209" s="39" t="n">
        <f aca="false">+C209/B209*100</f>
        <v>100</v>
      </c>
    </row>
    <row r="210" customFormat="false" ht="18.75" hidden="false" customHeight="false" outlineLevel="0" collapsed="false">
      <c r="A210" s="34" t="s">
        <v>120</v>
      </c>
      <c r="B210" s="35" t="n">
        <v>1878600</v>
      </c>
      <c r="C210" s="35" t="n">
        <v>1878600</v>
      </c>
      <c r="D210" s="36" t="n">
        <f aca="false">+C210/B210*100</f>
        <v>100</v>
      </c>
    </row>
    <row r="211" customFormat="false" ht="18.75" hidden="false" customHeight="false" outlineLevel="0" collapsed="false">
      <c r="A211" s="37" t="s">
        <v>94</v>
      </c>
      <c r="B211" s="38" t="n">
        <v>1878600</v>
      </c>
      <c r="C211" s="38" t="n">
        <v>1878600</v>
      </c>
      <c r="D211" s="39" t="n">
        <f aca="false">+C211/B211*100</f>
        <v>100</v>
      </c>
    </row>
    <row r="212" customFormat="false" ht="18.75" hidden="false" customHeight="false" outlineLevel="0" collapsed="false">
      <c r="A212" s="37" t="s">
        <v>65</v>
      </c>
      <c r="B212" s="38" t="n">
        <v>1878600</v>
      </c>
      <c r="C212" s="38" t="n">
        <v>1878600</v>
      </c>
      <c r="D212" s="39" t="n">
        <f aca="false">+C212/B212*100</f>
        <v>100</v>
      </c>
    </row>
    <row r="213" customFormat="false" ht="18.75" hidden="false" customHeight="false" outlineLevel="0" collapsed="false">
      <c r="A213" s="34" t="s">
        <v>121</v>
      </c>
      <c r="B213" s="35" t="n">
        <v>1878600</v>
      </c>
      <c r="C213" s="35" t="n">
        <v>1878600</v>
      </c>
      <c r="D213" s="36" t="n">
        <f aca="false">+C213/B213*100</f>
        <v>100</v>
      </c>
    </row>
    <row r="214" customFormat="false" ht="18.75" hidden="false" customHeight="false" outlineLevel="0" collapsed="false">
      <c r="A214" s="37" t="s">
        <v>94</v>
      </c>
      <c r="B214" s="38" t="n">
        <v>1878600</v>
      </c>
      <c r="C214" s="38" t="n">
        <v>1878600</v>
      </c>
      <c r="D214" s="39" t="n">
        <f aca="false">+C214/B214*100</f>
        <v>100</v>
      </c>
    </row>
    <row r="215" customFormat="false" ht="18.75" hidden="false" customHeight="false" outlineLevel="0" collapsed="false">
      <c r="A215" s="37" t="s">
        <v>65</v>
      </c>
      <c r="B215" s="38" t="n">
        <v>1878600</v>
      </c>
      <c r="C215" s="38" t="n">
        <v>1878600</v>
      </c>
      <c r="D215" s="39" t="n">
        <f aca="false">+C215/B215*100</f>
        <v>100</v>
      </c>
    </row>
    <row r="216" customFormat="false" ht="18.75" hidden="false" customHeight="false" outlineLevel="0" collapsed="false">
      <c r="A216" s="34" t="s">
        <v>122</v>
      </c>
      <c r="B216" s="35" t="n">
        <v>255748.45</v>
      </c>
      <c r="C216" s="35" t="n">
        <v>255748.45</v>
      </c>
      <c r="D216" s="36" t="n">
        <f aca="false">+C216/B216*100</f>
        <v>100</v>
      </c>
    </row>
    <row r="217" customFormat="false" ht="37.5" hidden="false" customHeight="false" outlineLevel="0" collapsed="false">
      <c r="A217" s="37" t="s">
        <v>91</v>
      </c>
      <c r="B217" s="38" t="n">
        <v>15370</v>
      </c>
      <c r="C217" s="38" t="n">
        <v>15370</v>
      </c>
      <c r="D217" s="39" t="n">
        <f aca="false">+C217/B217*100</f>
        <v>100</v>
      </c>
    </row>
    <row r="218" customFormat="false" ht="41.25" hidden="false" customHeight="true" outlineLevel="0" collapsed="false">
      <c r="A218" s="37" t="s">
        <v>92</v>
      </c>
      <c r="B218" s="38" t="n">
        <v>15370</v>
      </c>
      <c r="C218" s="38" t="n">
        <v>15370</v>
      </c>
      <c r="D218" s="39" t="n">
        <f aca="false">+C218/B218*100</f>
        <v>100</v>
      </c>
    </row>
    <row r="219" customFormat="false" ht="37.5" hidden="false" customHeight="true" outlineLevel="0" collapsed="false">
      <c r="A219" s="37" t="s">
        <v>93</v>
      </c>
      <c r="B219" s="38" t="n">
        <v>15370</v>
      </c>
      <c r="C219" s="38" t="n">
        <v>15370</v>
      </c>
      <c r="D219" s="39" t="n">
        <f aca="false">+C219/B219*100</f>
        <v>100</v>
      </c>
    </row>
    <row r="220" customFormat="false" ht="19.5" hidden="false" customHeight="true" outlineLevel="0" collapsed="false">
      <c r="A220" s="37" t="s">
        <v>123</v>
      </c>
      <c r="B220" s="38" t="n">
        <v>240378.45</v>
      </c>
      <c r="C220" s="38" t="n">
        <v>240378.45</v>
      </c>
      <c r="D220" s="39" t="n">
        <f aca="false">+C220/B220*100</f>
        <v>100</v>
      </c>
    </row>
    <row r="221" customFormat="false" ht="37.5" hidden="false" customHeight="false" outlineLevel="0" collapsed="false">
      <c r="A221" s="37" t="s">
        <v>124</v>
      </c>
      <c r="B221" s="38" t="n">
        <v>240378.45</v>
      </c>
      <c r="C221" s="38" t="n">
        <v>240378.45</v>
      </c>
      <c r="D221" s="39" t="n">
        <f aca="false">+C221/B221*100</f>
        <v>100</v>
      </c>
    </row>
    <row r="222" customFormat="false" ht="18.75" hidden="false" customHeight="false" outlineLevel="0" collapsed="false">
      <c r="A222" s="37" t="s">
        <v>125</v>
      </c>
      <c r="B222" s="38" t="n">
        <v>240378.45</v>
      </c>
      <c r="C222" s="38" t="n">
        <v>240378.45</v>
      </c>
      <c r="D222" s="39" t="n">
        <f aca="false">+C222/B222*100</f>
        <v>100</v>
      </c>
    </row>
    <row r="223" customFormat="false" ht="18.75" hidden="false" customHeight="false" outlineLevel="0" collapsed="false">
      <c r="A223" s="34" t="s">
        <v>126</v>
      </c>
      <c r="B223" s="35" t="n">
        <v>240378.45</v>
      </c>
      <c r="C223" s="35" t="n">
        <v>240378.45</v>
      </c>
      <c r="D223" s="36" t="n">
        <f aca="false">+C223/B223*100</f>
        <v>100</v>
      </c>
    </row>
    <row r="224" customFormat="false" ht="17.25" hidden="false" customHeight="true" outlineLevel="0" collapsed="false">
      <c r="A224" s="37" t="s">
        <v>123</v>
      </c>
      <c r="B224" s="38" t="n">
        <v>240378.45</v>
      </c>
      <c r="C224" s="38" t="n">
        <v>240378.45</v>
      </c>
      <c r="D224" s="39" t="n">
        <f aca="false">+C224/B224*100</f>
        <v>100</v>
      </c>
    </row>
    <row r="225" customFormat="false" ht="37.5" hidden="false" customHeight="false" outlineLevel="0" collapsed="false">
      <c r="A225" s="37" t="s">
        <v>124</v>
      </c>
      <c r="B225" s="38" t="n">
        <v>240378.45</v>
      </c>
      <c r="C225" s="38" t="n">
        <v>240378.45</v>
      </c>
      <c r="D225" s="39" t="n">
        <f aca="false">+C225/B225*100</f>
        <v>100</v>
      </c>
    </row>
    <row r="226" customFormat="false" ht="18.75" hidden="false" customHeight="false" outlineLevel="0" collapsed="false">
      <c r="A226" s="37" t="s">
        <v>125</v>
      </c>
      <c r="B226" s="38" t="n">
        <v>240378.45</v>
      </c>
      <c r="C226" s="38" t="n">
        <v>240378.45</v>
      </c>
      <c r="D226" s="39" t="n">
        <f aca="false">+C226/B226*100</f>
        <v>100</v>
      </c>
    </row>
    <row r="227" customFormat="false" ht="18.75" hidden="false" customHeight="false" outlineLevel="0" collapsed="false">
      <c r="A227" s="34" t="s">
        <v>127</v>
      </c>
      <c r="B227" s="35" t="n">
        <v>15370</v>
      </c>
      <c r="C227" s="35" t="n">
        <v>15370</v>
      </c>
      <c r="D227" s="36" t="n">
        <f aca="false">+C227/B227*100</f>
        <v>100</v>
      </c>
    </row>
    <row r="228" customFormat="false" ht="37.5" hidden="false" customHeight="false" outlineLevel="0" collapsed="false">
      <c r="A228" s="37" t="s">
        <v>91</v>
      </c>
      <c r="B228" s="38" t="n">
        <v>15370</v>
      </c>
      <c r="C228" s="38" t="n">
        <v>15370</v>
      </c>
      <c r="D228" s="39" t="n">
        <f aca="false">+C228/B228*100</f>
        <v>100</v>
      </c>
    </row>
    <row r="229" customFormat="false" ht="39" hidden="false" customHeight="true" outlineLevel="0" collapsed="false">
      <c r="A229" s="37" t="s">
        <v>92</v>
      </c>
      <c r="B229" s="38" t="n">
        <v>15370</v>
      </c>
      <c r="C229" s="38" t="n">
        <v>15370</v>
      </c>
      <c r="D229" s="39" t="n">
        <f aca="false">+C229/B229*100</f>
        <v>100</v>
      </c>
    </row>
    <row r="230" customFormat="false" ht="36.75" hidden="false" customHeight="true" outlineLevel="0" collapsed="false">
      <c r="A230" s="37" t="s">
        <v>93</v>
      </c>
      <c r="B230" s="38" t="n">
        <v>15370</v>
      </c>
      <c r="C230" s="38" t="n">
        <v>15370</v>
      </c>
      <c r="D230" s="39" t="n">
        <f aca="false">+C230/B230*100</f>
        <v>100</v>
      </c>
    </row>
    <row r="231" customFormat="false" ht="38.25" hidden="false" customHeight="false" outlineLevel="0" collapsed="false">
      <c r="A231" s="41" t="s">
        <v>128</v>
      </c>
      <c r="B231" s="42" t="n">
        <v>-422480.56</v>
      </c>
      <c r="C231" s="42" t="n">
        <v>-419310.45</v>
      </c>
      <c r="D231" s="43" t="n">
        <f aca="false">+C231/B231*100</f>
        <v>99.2496435812337</v>
      </c>
    </row>
    <row r="232" customFormat="false" ht="15.75" hidden="false" customHeight="false" outlineLevel="0" collapsed="false">
      <c r="A232" s="24"/>
      <c r="B232" s="25"/>
      <c r="C232" s="26"/>
      <c r="D232" s="26"/>
    </row>
    <row r="233" customFormat="false" ht="15.75" hidden="false" customHeight="false" outlineLevel="0" collapsed="false">
      <c r="A233" s="24"/>
      <c r="B233" s="25"/>
      <c r="C233" s="26"/>
      <c r="D233" s="26"/>
    </row>
    <row r="234" customFormat="false" ht="15.75" hidden="false" customHeight="false" outlineLevel="0" collapsed="false">
      <c r="A234" s="24"/>
      <c r="B234" s="25"/>
      <c r="C234" s="26"/>
      <c r="D234" s="26"/>
    </row>
    <row r="235" customFormat="false" ht="15.75" hidden="false" customHeight="false" outlineLevel="0" collapsed="false">
      <c r="A235" s="24"/>
      <c r="B235" s="25"/>
      <c r="C235" s="26"/>
      <c r="D235" s="26"/>
    </row>
    <row r="236" customFormat="false" ht="15.75" hidden="false" customHeight="false" outlineLevel="0" collapsed="false">
      <c r="A236" s="24"/>
      <c r="B236" s="25"/>
      <c r="C236" s="26"/>
      <c r="D236" s="26"/>
    </row>
    <row r="237" customFormat="false" ht="15.75" hidden="false" customHeight="false" outlineLevel="0" collapsed="false">
      <c r="A237" s="24"/>
      <c r="B237" s="25"/>
      <c r="C237" s="26"/>
      <c r="D237" s="26"/>
    </row>
    <row r="238" customFormat="false" ht="15.75" hidden="false" customHeight="false" outlineLevel="0" collapsed="false">
      <c r="A238" s="24"/>
      <c r="B238" s="25"/>
      <c r="C238" s="26"/>
      <c r="D238" s="26"/>
    </row>
    <row r="239" customFormat="false" ht="15.75" hidden="false" customHeight="false" outlineLevel="0" collapsed="false">
      <c r="A239" s="24"/>
      <c r="B239" s="25"/>
      <c r="C239" s="26"/>
      <c r="D239" s="26"/>
    </row>
    <row r="240" customFormat="false" ht="15.75" hidden="false" customHeight="false" outlineLevel="0" collapsed="false">
      <c r="A240" s="24"/>
      <c r="B240" s="25"/>
      <c r="C240" s="26"/>
      <c r="D240" s="26"/>
    </row>
    <row r="241" customFormat="false" ht="15.75" hidden="false" customHeight="false" outlineLevel="0" collapsed="false">
      <c r="A241" s="24"/>
      <c r="B241" s="25"/>
      <c r="C241" s="26"/>
      <c r="D241" s="26"/>
    </row>
    <row r="242" customFormat="false" ht="15.75" hidden="false" customHeight="false" outlineLevel="0" collapsed="false">
      <c r="A242" s="24"/>
      <c r="B242" s="25"/>
      <c r="C242" s="26"/>
      <c r="D242" s="26"/>
    </row>
    <row r="243" customFormat="false" ht="15.75" hidden="false" customHeight="false" outlineLevel="0" collapsed="false">
      <c r="A243" s="24"/>
      <c r="B243" s="25"/>
      <c r="C243" s="26"/>
      <c r="D243" s="26"/>
    </row>
    <row r="244" customFormat="false" ht="15.75" hidden="false" customHeight="false" outlineLevel="0" collapsed="false">
      <c r="A244" s="24"/>
      <c r="B244" s="25"/>
      <c r="C244" s="26"/>
      <c r="D244" s="26"/>
    </row>
    <row r="245" customFormat="false" ht="15.75" hidden="false" customHeight="false" outlineLevel="0" collapsed="false">
      <c r="A245" s="24"/>
      <c r="B245" s="25"/>
      <c r="C245" s="26"/>
      <c r="D245" s="26"/>
    </row>
    <row r="246" customFormat="false" ht="15.75" hidden="false" customHeight="false" outlineLevel="0" collapsed="false">
      <c r="A246" s="24"/>
      <c r="B246" s="25"/>
      <c r="C246" s="26"/>
      <c r="D246" s="26"/>
    </row>
    <row r="247" customFormat="false" ht="15.75" hidden="false" customHeight="false" outlineLevel="0" collapsed="false">
      <c r="A247" s="24"/>
      <c r="B247" s="25"/>
      <c r="C247" s="26"/>
      <c r="D247" s="26"/>
    </row>
    <row r="248" customFormat="false" ht="15.75" hidden="false" customHeight="false" outlineLevel="0" collapsed="false">
      <c r="A248" s="24"/>
      <c r="B248" s="25"/>
      <c r="C248" s="26"/>
      <c r="D248" s="26"/>
    </row>
    <row r="249" customFormat="false" ht="15.75" hidden="false" customHeight="false" outlineLevel="0" collapsed="false">
      <c r="A249" s="24"/>
      <c r="B249" s="25"/>
      <c r="C249" s="26"/>
      <c r="D249" s="26"/>
    </row>
    <row r="250" customFormat="false" ht="15.75" hidden="false" customHeight="false" outlineLevel="0" collapsed="false">
      <c r="A250" s="24"/>
      <c r="B250" s="25"/>
      <c r="C250" s="26"/>
      <c r="D250" s="26"/>
    </row>
    <row r="251" customFormat="false" ht="15.75" hidden="false" customHeight="false" outlineLevel="0" collapsed="false">
      <c r="A251" s="24"/>
      <c r="B251" s="25"/>
      <c r="C251" s="26"/>
      <c r="D251" s="26"/>
    </row>
    <row r="252" customFormat="false" ht="15.75" hidden="false" customHeight="false" outlineLevel="0" collapsed="false">
      <c r="A252" s="24"/>
      <c r="B252" s="25"/>
      <c r="C252" s="26"/>
      <c r="D252" s="26"/>
    </row>
  </sheetData>
  <mergeCells count="4">
    <mergeCell ref="A1:D1"/>
    <mergeCell ref="A2:D3"/>
    <mergeCell ref="A4:D4"/>
    <mergeCell ref="A80:D80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1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27T06:06:42Z</cp:lastPrinted>
  <dcterms:modified xsi:type="dcterms:W3CDTF">2018-04-27T06:11:13Z</dcterms:modified>
  <cp:revision>0</cp:revision>
  <dc:subject/>
  <dc:title/>
</cp:coreProperties>
</file>